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Центр-Электро" sheetId="1" state="visible" r:id="rId2"/>
    <sheet name="БЭН " sheetId="2" state="visible" r:id="rId3"/>
    <sheet name="ЦГ НГ ГНОМ ЦМК ТЭ ТТ МТ ЦВЦ ЭЦВ" sheetId="3" state="visible" r:id="rId4"/>
  </sheets>
  <definedNames>
    <definedName function="false" hidden="false" localSheetId="1" name="_xlnm.Print_Area" vbProcedure="false">'БЭН '!$A$1:$K$83</definedName>
    <definedName function="false" hidden="false" localSheetId="2" name="_xlnm.Print_Area" vbProcedure="false">'ЦГ НГ ГНОМ ЦМК ТЭ ТТ МТ ЦВЦ ЭЦВ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8</xdr:rowOff>
              </xdr:from>
              <xdr:to>
                <xdr:col>6</xdr:col>
                <xdr:colOff>107</xdr:colOff>
                <xdr:row>2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8</xdr:rowOff>
              </xdr:from>
              <xdr:to>
                <xdr:col>10</xdr:col>
                <xdr:colOff>107</xdr:colOff>
                <xdr:row>2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8</xdr:rowOff>
              </xdr:from>
              <xdr:to>
                <xdr:col>15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11</xdr:rowOff>
              </xdr:from>
              <xdr:to>
                <xdr:col>6</xdr:col>
                <xdr:colOff>98</xdr:colOff>
                <xdr:row>2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98</xdr:colOff>
                <xdr:row>2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9</xdr:row>
                <xdr:rowOff>6</xdr:rowOff>
              </xdr:from>
              <xdr:to>
                <xdr:col>10</xdr:col>
                <xdr:colOff>98</xdr:colOff>
                <xdr:row>11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11</xdr:rowOff>
              </xdr:from>
              <xdr:to>
                <xdr:col>16</xdr:col>
                <xdr:colOff>38</xdr:colOff>
                <xdr:row>2</xdr:row>
                <xdr:rowOff>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0</xdr:colOff>
                <xdr:row>9</xdr:row>
                <xdr:rowOff>1</xdr:rowOff>
              </xdr:from>
              <xdr:to>
                <xdr:col>16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6</xdr:rowOff>
              </xdr:from>
              <xdr:to>
                <xdr:col>16</xdr:col>
                <xdr:colOff>38</xdr:colOff>
                <xdr:row>21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2"/>
          </rPr>
          <t xml:space="preserve">Цены указаны с учетом НДС - 18% со склада в Тул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14</xdr:rowOff>
              </xdr:from>
              <xdr:to>
                <xdr:col>15</xdr:col>
                <xdr:colOff>58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406">
  <si>
    <t xml:space="preserve">ООО "Центр-Электро"</t>
  </si>
  <si>
    <t xml:space="preserve">Адрес и реквизиты:</t>
  </si>
  <si>
    <t xml:space="preserve">300041, г. Тула, Красноармейский проспект, д. 7</t>
  </si>
  <si>
    <t xml:space="preserve">ИНН/КПП 7106057031 Свидетельство о регистр. серия-71 000982861 от 05 декабря 2003 г.</t>
  </si>
  <si>
    <t xml:space="preserve">р/сч 40702810900640003107 в ОАО Банк Москвы</t>
  </si>
  <si>
    <t xml:space="preserve">кор.счет 30101810100000000714</t>
  </si>
  <si>
    <t xml:space="preserve">ИНН 7702000406 БИК 047003714</t>
  </si>
  <si>
    <t xml:space="preserve">Контактные телефоны:</t>
  </si>
  <si>
    <t xml:space="preserve">тел. / факс: (+7 4872) 21-16-73, 21-16-74, 21-16-75</t>
  </si>
  <si>
    <t xml:space="preserve">e-mail: centr-elektro@rambler.ru</t>
  </si>
  <si>
    <t xml:space="preserve">Web: www.centrel.ru</t>
  </si>
  <si>
    <t xml:space="preserve">№</t>
  </si>
  <si>
    <t xml:space="preserve">Марка</t>
  </si>
  <si>
    <t xml:space="preserve">Цена, руб.</t>
  </si>
  <si>
    <t xml:space="preserve">1БЭН 9-ОС</t>
  </si>
  <si>
    <t xml:space="preserve">БЭН 407-ДМС</t>
  </si>
  <si>
    <t xml:space="preserve">БЭН 989-ДМС</t>
  </si>
  <si>
    <t xml:space="preserve">1БЭН 10-ОС</t>
  </si>
  <si>
    <t xml:space="preserve">БЭН 408-ДМС</t>
  </si>
  <si>
    <t xml:space="preserve">БЭН 1004/1-МС</t>
  </si>
  <si>
    <t xml:space="preserve">1БЭН 11-ОС</t>
  </si>
  <si>
    <t xml:space="preserve">БЭН 409-ДМС</t>
  </si>
  <si>
    <t xml:space="preserve">БЭН 1006-МС</t>
  </si>
  <si>
    <t xml:space="preserve">БЭН 74</t>
  </si>
  <si>
    <t xml:space="preserve">БЭН 409/1-ОС</t>
  </si>
  <si>
    <t xml:space="preserve">БЭН 1008-МС</t>
  </si>
  <si>
    <t xml:space="preserve">1БЭН 221-ОС</t>
  </si>
  <si>
    <t xml:space="preserve">БЭН 412-ОС</t>
  </si>
  <si>
    <t xml:space="preserve">БЭН 1009-ОС</t>
  </si>
  <si>
    <t xml:space="preserve">БЭН 225/1-ОС</t>
  </si>
  <si>
    <t xml:space="preserve">БЭН 415/1-ОС</t>
  </si>
  <si>
    <t xml:space="preserve">БЭН 1013-МС</t>
  </si>
  <si>
    <t xml:space="preserve">1БЭН 233/1-МС</t>
  </si>
  <si>
    <t xml:space="preserve">БЭН 417-ОС</t>
  </si>
  <si>
    <t xml:space="preserve">БЭН 1013/1-ОС</t>
  </si>
  <si>
    <t xml:space="preserve">1БЭН 250/3-МС</t>
  </si>
  <si>
    <t xml:space="preserve">БЭН 418-ОС</t>
  </si>
  <si>
    <t xml:space="preserve">БЭН 1013/2-ОС</t>
  </si>
  <si>
    <t xml:space="preserve">БЭН 256-ОС</t>
  </si>
  <si>
    <t xml:space="preserve">БЭН 419-ОС</t>
  </si>
  <si>
    <t xml:space="preserve">БЭН 1015-МС</t>
  </si>
  <si>
    <t xml:space="preserve">БЭН 258-ДМС</t>
  </si>
  <si>
    <t xml:space="preserve">БЭН 420-ОС</t>
  </si>
  <si>
    <t xml:space="preserve">БЭН 1015/2-МС</t>
  </si>
  <si>
    <t xml:space="preserve">БЭН 262-МС</t>
  </si>
  <si>
    <t xml:space="preserve">1БЭН 421-ОС</t>
  </si>
  <si>
    <t xml:space="preserve">БЭН 1022/1-МС</t>
  </si>
  <si>
    <t xml:space="preserve">БЭН 264/1-МС</t>
  </si>
  <si>
    <t xml:space="preserve">БЭН 422-ОС</t>
  </si>
  <si>
    <t xml:space="preserve">БЭН 1024-МС</t>
  </si>
  <si>
    <t xml:space="preserve">БЭН 266-МС</t>
  </si>
  <si>
    <t xml:space="preserve">БЭН 431-ОС</t>
  </si>
  <si>
    <t xml:space="preserve">БЭН 1025-ОС</t>
  </si>
  <si>
    <t xml:space="preserve">1БЭН 266-МС</t>
  </si>
  <si>
    <t xml:space="preserve">БЭН 432-ОС</t>
  </si>
  <si>
    <t xml:space="preserve">БЭН 1036-МС</t>
  </si>
  <si>
    <t xml:space="preserve">БЭН 273-ОС</t>
  </si>
  <si>
    <t xml:space="preserve">БЭН 433-ОС</t>
  </si>
  <si>
    <t xml:space="preserve">БЭН 1048-ОС</t>
  </si>
  <si>
    <t xml:space="preserve">БЭН 276-МС</t>
  </si>
  <si>
    <t xml:space="preserve">БЭН 441/3-ОС</t>
  </si>
  <si>
    <t xml:space="preserve">БЭН 1049/1-ОС</t>
  </si>
  <si>
    <t xml:space="preserve">1БЭН 277-ОС</t>
  </si>
  <si>
    <t xml:space="preserve">БЭН 459/1-ДМС</t>
  </si>
  <si>
    <t xml:space="preserve">БЭН 1060-ОС</t>
  </si>
  <si>
    <t xml:space="preserve">БЭН 278-МС</t>
  </si>
  <si>
    <t xml:space="preserve">БЭН 466/1-МС</t>
  </si>
  <si>
    <t xml:space="preserve">БЭН 1070-МС</t>
  </si>
  <si>
    <t xml:space="preserve">БЭН 283-ОС</t>
  </si>
  <si>
    <t xml:space="preserve">1БЭН 483/2-ДМС</t>
  </si>
  <si>
    <t xml:space="preserve">БЭН 1077-ОС</t>
  </si>
  <si>
    <t xml:space="preserve">БЭН 284/1-МС</t>
  </si>
  <si>
    <t xml:space="preserve">БЭН 487-ОС</t>
  </si>
  <si>
    <t xml:space="preserve">БЭН 1078-ОС</t>
  </si>
  <si>
    <t xml:space="preserve">БЭН 284/2-МС</t>
  </si>
  <si>
    <t xml:space="preserve">БЭН 488-ОС</t>
  </si>
  <si>
    <t xml:space="preserve">БЭН 1079-ОС</t>
  </si>
  <si>
    <t xml:space="preserve">1БЭН 286-МС</t>
  </si>
  <si>
    <t xml:space="preserve">БЭН 488/1-МС</t>
  </si>
  <si>
    <t xml:space="preserve">БЭН 1099-МС</t>
  </si>
  <si>
    <t xml:space="preserve">1БЭН 287-МС</t>
  </si>
  <si>
    <t xml:space="preserve">БЭН 514-ОС</t>
  </si>
  <si>
    <t xml:space="preserve">БЭН 1100-ОС</t>
  </si>
  <si>
    <t xml:space="preserve">БЭН 293-ОС</t>
  </si>
  <si>
    <t xml:space="preserve">БЭН 515-ОС</t>
  </si>
  <si>
    <t xml:space="preserve">БЭН 1101-ОС</t>
  </si>
  <si>
    <t xml:space="preserve">БЭН 294-МС</t>
  </si>
  <si>
    <t xml:space="preserve">БЭН 516-ОС</t>
  </si>
  <si>
    <t xml:space="preserve">БЭН 1102-ОС</t>
  </si>
  <si>
    <t xml:space="preserve">1БЭН 295-ОС</t>
  </si>
  <si>
    <t xml:space="preserve">1БЭН 516-ОС</t>
  </si>
  <si>
    <t xml:space="preserve">БЭН 1103-ОС</t>
  </si>
  <si>
    <t xml:space="preserve">БЭН 295-ОС</t>
  </si>
  <si>
    <t xml:space="preserve">БЭН 517-ОС</t>
  </si>
  <si>
    <t xml:space="preserve">БЭН 1104-МС</t>
  </si>
  <si>
    <t xml:space="preserve">БЭН 296/1-МС</t>
  </si>
  <si>
    <t xml:space="preserve">БЭН 517/3-МС</t>
  </si>
  <si>
    <t xml:space="preserve">БЭН 1106-ОС</t>
  </si>
  <si>
    <t xml:space="preserve">БЭН 296/2-МС</t>
  </si>
  <si>
    <t xml:space="preserve">БЭН 518-ОС</t>
  </si>
  <si>
    <t xml:space="preserve">БЭН 1108-МС</t>
  </si>
  <si>
    <t xml:space="preserve">БЭН 296/4-МС</t>
  </si>
  <si>
    <t xml:space="preserve">БЭН 519-ОС</t>
  </si>
  <si>
    <t xml:space="preserve">БЭН 1114-ДМС</t>
  </si>
  <si>
    <t xml:space="preserve">БЭН 297-ДМС</t>
  </si>
  <si>
    <t xml:space="preserve">БЭН 539-ОС</t>
  </si>
  <si>
    <t xml:space="preserve">БЭН 1120-ДМС</t>
  </si>
  <si>
    <t xml:space="preserve">1БЭН 297-ДМС</t>
  </si>
  <si>
    <t xml:space="preserve">БЭН 805-ДМС</t>
  </si>
  <si>
    <t xml:space="preserve">БЭН 1121-ОС</t>
  </si>
  <si>
    <t xml:space="preserve">БЭН 300-ОС</t>
  </si>
  <si>
    <t xml:space="preserve">БЭН 806-ДМС</t>
  </si>
  <si>
    <t xml:space="preserve">БЭН 1121/1-ОС</t>
  </si>
  <si>
    <t xml:space="preserve">БЭН 301-МС</t>
  </si>
  <si>
    <t xml:space="preserve">БЭН 807-МС</t>
  </si>
  <si>
    <t xml:space="preserve">БЭН 1125/1-МС</t>
  </si>
  <si>
    <t xml:space="preserve">БЭН 302-ОС</t>
  </si>
  <si>
    <t xml:space="preserve">БЭН 808-МС</t>
  </si>
  <si>
    <t xml:space="preserve">БЭН 1127-ОС</t>
  </si>
  <si>
    <t xml:space="preserve">1БЭН 303-ОС</t>
  </si>
  <si>
    <t xml:space="preserve">БЭН 812-МС</t>
  </si>
  <si>
    <t xml:space="preserve">БЭН 1128-МС</t>
  </si>
  <si>
    <t xml:space="preserve">БЭН 304-ОС</t>
  </si>
  <si>
    <t xml:space="preserve">БЭН 815-ОС</t>
  </si>
  <si>
    <t xml:space="preserve">БЭН 1129-МС</t>
  </si>
  <si>
    <t xml:space="preserve">БЭН 305-ОС</t>
  </si>
  <si>
    <t xml:space="preserve">БЭН 820-ОС</t>
  </si>
  <si>
    <t xml:space="preserve">БЭН 1130-МС</t>
  </si>
  <si>
    <t xml:space="preserve">БЭН 306-ОС</t>
  </si>
  <si>
    <t xml:space="preserve">БЭН 822-ОС</t>
  </si>
  <si>
    <t xml:space="preserve">БЭН 1139-ДМС</t>
  </si>
  <si>
    <t xml:space="preserve">БЭН 307-МС</t>
  </si>
  <si>
    <t xml:space="preserve">БЭН 823-ОС</t>
  </si>
  <si>
    <t xml:space="preserve">БЭН 1140-ДМС</t>
  </si>
  <si>
    <t xml:space="preserve">БЭН 309-МС</t>
  </si>
  <si>
    <t xml:space="preserve">БЭН 824-МС</t>
  </si>
  <si>
    <t xml:space="preserve">БЭН 1141-МС</t>
  </si>
  <si>
    <t xml:space="preserve">БЭН 316-ОС</t>
  </si>
  <si>
    <t xml:space="preserve">БЭН 825-ДМС</t>
  </si>
  <si>
    <t xml:space="preserve">БЭН 1143-МС</t>
  </si>
  <si>
    <t xml:space="preserve">БЭН 316/1-ОС</t>
  </si>
  <si>
    <t xml:space="preserve">БЭН 826-ДМС</t>
  </si>
  <si>
    <t xml:space="preserve">БЭН 1143/1-МС</t>
  </si>
  <si>
    <t xml:space="preserve">1БЭН 316-ОС</t>
  </si>
  <si>
    <t xml:space="preserve">БЭН 828-ОС</t>
  </si>
  <si>
    <t xml:space="preserve">БЭН 1157-ОС</t>
  </si>
  <si>
    <t xml:space="preserve">БЭН 322/1-ОС</t>
  </si>
  <si>
    <t xml:space="preserve">БЭН 829-ОС</t>
  </si>
  <si>
    <t xml:space="preserve">БЭН 1161/1-МС</t>
  </si>
  <si>
    <t xml:space="preserve">БЭН 332/2-МС</t>
  </si>
  <si>
    <t xml:space="preserve">БЭН 830-ОС</t>
  </si>
  <si>
    <t xml:space="preserve">БЭН 332/4-МС</t>
  </si>
  <si>
    <t xml:space="preserve">БЭН 845-МС</t>
  </si>
  <si>
    <t xml:space="preserve">1БЭН 337/2-МС</t>
  </si>
  <si>
    <t xml:space="preserve">БЭН 845/1-МС</t>
  </si>
  <si>
    <t xml:space="preserve">БЭН 339-ОС</t>
  </si>
  <si>
    <t xml:space="preserve">БЭН 845/2-ОС</t>
  </si>
  <si>
    <t xml:space="preserve">1БЭН 339-ОС</t>
  </si>
  <si>
    <t xml:space="preserve">БЭН 845/3-МС</t>
  </si>
  <si>
    <t xml:space="preserve">БЭН 339/3-МС</t>
  </si>
  <si>
    <t xml:space="preserve">БЭН 856-МС</t>
  </si>
  <si>
    <t xml:space="preserve">БЭН 347-ОС</t>
  </si>
  <si>
    <t xml:space="preserve">БЭН 858-МС</t>
  </si>
  <si>
    <t xml:space="preserve">БЭН 348-ДМС</t>
  </si>
  <si>
    <t xml:space="preserve">БЭН 863-МС</t>
  </si>
  <si>
    <t xml:space="preserve">БЭН 350-ОС</t>
  </si>
  <si>
    <t xml:space="preserve">БЭН 865/1-МС</t>
  </si>
  <si>
    <t xml:space="preserve">БЭН 353-ДМС</t>
  </si>
  <si>
    <t xml:space="preserve">БЭН 866-ОС</t>
  </si>
  <si>
    <t xml:space="preserve">БЭН 354-ДМС</t>
  </si>
  <si>
    <t xml:space="preserve">БЭН 870-МС</t>
  </si>
  <si>
    <t xml:space="preserve">1БЭН 356-ОС</t>
  </si>
  <si>
    <t xml:space="preserve">БЭН 871-МС</t>
  </si>
  <si>
    <t xml:space="preserve">БЭН 357/3-ОС</t>
  </si>
  <si>
    <t xml:space="preserve">БЭН 872-ОС</t>
  </si>
  <si>
    <t xml:space="preserve">1БЭН 358-ОС</t>
  </si>
  <si>
    <t xml:space="preserve">БЭН 874-ОС</t>
  </si>
  <si>
    <t xml:space="preserve">БЭН 364-ОС</t>
  </si>
  <si>
    <t xml:space="preserve">БЭН 880-МС</t>
  </si>
  <si>
    <t xml:space="preserve">БЭН 365-ОС</t>
  </si>
  <si>
    <t xml:space="preserve">БЭН 887-МС</t>
  </si>
  <si>
    <t xml:space="preserve">БЭН 366-МС</t>
  </si>
  <si>
    <t xml:space="preserve">БЭН 889-МС</t>
  </si>
  <si>
    <t xml:space="preserve">БЭН 369-ОС</t>
  </si>
  <si>
    <t xml:space="preserve">БЭН 892-МС</t>
  </si>
  <si>
    <t xml:space="preserve">БЭН 370-МС</t>
  </si>
  <si>
    <t xml:space="preserve">БЭН 895-ОС</t>
  </si>
  <si>
    <t xml:space="preserve">БЭН 371/2-МС</t>
  </si>
  <si>
    <t xml:space="preserve">БЭН 902-ОС</t>
  </si>
  <si>
    <t xml:space="preserve">БЭН 375-ОС</t>
  </si>
  <si>
    <t xml:space="preserve">БЭН 907-МС</t>
  </si>
  <si>
    <t xml:space="preserve">БЭН 375/4-ОС</t>
  </si>
  <si>
    <t xml:space="preserve">БЭН 931-ДМС</t>
  </si>
  <si>
    <t xml:space="preserve">1БЭН 375-ОС</t>
  </si>
  <si>
    <t xml:space="preserve">1БЭН 931-ДМС</t>
  </si>
  <si>
    <t xml:space="preserve">БЭН 378/1-ДМС</t>
  </si>
  <si>
    <t xml:space="preserve">БЭН 936-ОС</t>
  </si>
  <si>
    <t xml:space="preserve">БЭН 384-ОС</t>
  </si>
  <si>
    <t xml:space="preserve">БЭН 941-ОС</t>
  </si>
  <si>
    <t xml:space="preserve">1БЭН 385/3-МС</t>
  </si>
  <si>
    <t xml:space="preserve">БЭН 946-МС</t>
  </si>
  <si>
    <t xml:space="preserve">1БЭН 386-ДМС</t>
  </si>
  <si>
    <t xml:space="preserve">БЭН 949-ОС</t>
  </si>
  <si>
    <t xml:space="preserve">БЭН 388-ДМС</t>
  </si>
  <si>
    <t xml:space="preserve">БЭН 953-ДМС</t>
  </si>
  <si>
    <t xml:space="preserve">БЭН 389-МС</t>
  </si>
  <si>
    <t xml:space="preserve">БЭН 958-ДМС</t>
  </si>
  <si>
    <t xml:space="preserve">БЭН 400-МС</t>
  </si>
  <si>
    <t xml:space="preserve">БЭН 959-ОС</t>
  </si>
  <si>
    <t xml:space="preserve">БЭН 401-ДМС</t>
  </si>
  <si>
    <t xml:space="preserve">БЭН 962-ОС</t>
  </si>
  <si>
    <t xml:space="preserve">БЭН 402-ОС</t>
  </si>
  <si>
    <t xml:space="preserve">БЭН 964-ДМС</t>
  </si>
  <si>
    <t xml:space="preserve">БЭН 403-ОС</t>
  </si>
  <si>
    <t xml:space="preserve">БЭН 965-ОС</t>
  </si>
  <si>
    <t xml:space="preserve">БЭН 404-ОС</t>
  </si>
  <si>
    <t xml:space="preserve">БЭН 975-ОС</t>
  </si>
  <si>
    <t xml:space="preserve">БЭН 406-МС</t>
  </si>
  <si>
    <t xml:space="preserve">БЭН 986-ОС</t>
  </si>
  <si>
    <t xml:space="preserve">от 19.07.2006</t>
  </si>
  <si>
    <t xml:space="preserve">ЦГ 6,3/20К-1,1-2</t>
  </si>
  <si>
    <t xml:space="preserve">5ЦГ 100/125К-75-5</t>
  </si>
  <si>
    <t xml:space="preserve">НГ 100-80-5Л</t>
  </si>
  <si>
    <t xml:space="preserve">ЦГ 6,3/20К-1,1-3</t>
  </si>
  <si>
    <t xml:space="preserve">5ЦГ 100/125К-75-6</t>
  </si>
  <si>
    <t xml:space="preserve">НГ 100-125-5Л</t>
  </si>
  <si>
    <t xml:space="preserve">ЦГ 6,3/20К-1,1-5</t>
  </si>
  <si>
    <t xml:space="preserve">5ЦГ 100/125А-75-6</t>
  </si>
  <si>
    <t xml:space="preserve">НГ 100-250-5Л</t>
  </si>
  <si>
    <t xml:space="preserve">ЦГ 6,3/32К-2,2-2</t>
  </si>
  <si>
    <t xml:space="preserve">3ЦГ 200/50К-37-5</t>
  </si>
  <si>
    <t xml:space="preserve">НГ 200-80-2Л</t>
  </si>
  <si>
    <t xml:space="preserve">ЦГ 6,3/32К-2,2-3</t>
  </si>
  <si>
    <t xml:space="preserve">4ЦГ 200/50К-45-5</t>
  </si>
  <si>
    <t xml:space="preserve">НГ 200-80-5Л</t>
  </si>
  <si>
    <t xml:space="preserve">ЦГ 6,3/32К-2,2-5</t>
  </si>
  <si>
    <t xml:space="preserve">2ЦГ 200/80К-75-5</t>
  </si>
  <si>
    <t xml:space="preserve">ЦГ 6,3/32К-2,2-6</t>
  </si>
  <si>
    <t xml:space="preserve">2ЦГ 200/80К-75-6</t>
  </si>
  <si>
    <t xml:space="preserve">1ЦГ 12,5/50К-4-2</t>
  </si>
  <si>
    <t xml:space="preserve">ЦН 212</t>
  </si>
  <si>
    <t xml:space="preserve">1ЦГ 12,5/50К-4-2С</t>
  </si>
  <si>
    <t xml:space="preserve">ЦН 216</t>
  </si>
  <si>
    <t xml:space="preserve">1ЦГ 12,5/50К-4-3</t>
  </si>
  <si>
    <t xml:space="preserve">НГ 3,2-30-2Л</t>
  </si>
  <si>
    <t xml:space="preserve">ЦН 261</t>
  </si>
  <si>
    <t xml:space="preserve">1ЦГ 12,5/50К-4-5</t>
  </si>
  <si>
    <t xml:space="preserve">НГ 3,2-30-5</t>
  </si>
  <si>
    <t xml:space="preserve">2ГНОМ  16/16Ех</t>
  </si>
  <si>
    <t xml:space="preserve">1ЦГ 12,5/50-4-5 УХЛ2</t>
  </si>
  <si>
    <t xml:space="preserve">НГ 3,2-60-2</t>
  </si>
  <si>
    <t xml:space="preserve"> ГНОМ 100/25</t>
  </si>
  <si>
    <t xml:space="preserve">1ЦГ 12,5/50К-4-6</t>
  </si>
  <si>
    <t xml:space="preserve">НГ 3,2-90-5</t>
  </si>
  <si>
    <t xml:space="preserve">1ГНОМ  100/25Ех</t>
  </si>
  <si>
    <t xml:space="preserve">ЦГ 25/12,5К-3Б-1</t>
  </si>
  <si>
    <t xml:space="preserve">НГ 6,3-32-5</t>
  </si>
  <si>
    <t xml:space="preserve">ЦМК 16/27 М</t>
  </si>
  <si>
    <t xml:space="preserve">ЦГ 25/20К-3-2</t>
  </si>
  <si>
    <t xml:space="preserve">НГ 6,3-32-5Л</t>
  </si>
  <si>
    <t xml:space="preserve">1ЦВЦ 6,3-3,5</t>
  </si>
  <si>
    <t xml:space="preserve">ЦГ 25/20К-3-3</t>
  </si>
  <si>
    <t xml:space="preserve">НГ 6,3-50-1</t>
  </si>
  <si>
    <t xml:space="preserve">ЕЧ 0,2-5</t>
  </si>
  <si>
    <t xml:space="preserve">ЦГ 25/20К-3-6</t>
  </si>
  <si>
    <t xml:space="preserve">НГ 6,3-50-2</t>
  </si>
  <si>
    <t xml:space="preserve">БЦП 0,63-25</t>
  </si>
  <si>
    <t xml:space="preserve">1ЦГ 25/50К-7,5-1</t>
  </si>
  <si>
    <t xml:space="preserve">НГ 6,3-50-5</t>
  </si>
  <si>
    <t xml:space="preserve">1ЦГ 25/50К-7,5-1С</t>
  </si>
  <si>
    <t xml:space="preserve">НГ 6,3-70-1</t>
  </si>
  <si>
    <t xml:space="preserve">1ЦГ 25/50К-7,5-2</t>
  </si>
  <si>
    <t xml:space="preserve">НГ 6,3-70-1Л</t>
  </si>
  <si>
    <t xml:space="preserve">МТТ 16/10-02</t>
  </si>
  <si>
    <t xml:space="preserve">1ЦГ 25/50К-7,5-3</t>
  </si>
  <si>
    <t xml:space="preserve">НГ 6,3-70-2</t>
  </si>
  <si>
    <t xml:space="preserve">МТ 63 / 10</t>
  </si>
  <si>
    <t xml:space="preserve">1ЦГ 25/50К-7,5-4</t>
  </si>
  <si>
    <t xml:space="preserve">НГ 6,3-70-5</t>
  </si>
  <si>
    <t xml:space="preserve">ТТ 63/10</t>
  </si>
  <si>
    <t xml:space="preserve">1ЦГ 25/50К-7,5-5</t>
  </si>
  <si>
    <t xml:space="preserve">НГ 6,3-100-1</t>
  </si>
  <si>
    <t xml:space="preserve">МТ 63 / 20</t>
  </si>
  <si>
    <t xml:space="preserve">1ЦГ 25/50К-7,5-5С</t>
  </si>
  <si>
    <t xml:space="preserve">НГ 6,3-100-1Л</t>
  </si>
  <si>
    <t xml:space="preserve">МТ 100 / 8</t>
  </si>
  <si>
    <t xml:space="preserve">2ЦГ 25/50К-5,5-1</t>
  </si>
  <si>
    <t xml:space="preserve">НГ 6,3-100-2</t>
  </si>
  <si>
    <t xml:space="preserve">МТ 100 / 15</t>
  </si>
  <si>
    <t xml:space="preserve">2ЦГ 25/50К-5,5-2</t>
  </si>
  <si>
    <t xml:space="preserve">НГ 6,3-100-4Л</t>
  </si>
  <si>
    <t xml:space="preserve">1ТЭ 100/15,20</t>
  </si>
  <si>
    <t xml:space="preserve">2ЦГ 25/50К-5,5-3</t>
  </si>
  <si>
    <t xml:space="preserve">НГ 6,3-100-5</t>
  </si>
  <si>
    <t xml:space="preserve">ТЭ 160/10</t>
  </si>
  <si>
    <t xml:space="preserve">2ЦГ 25/50К-5,5-4</t>
  </si>
  <si>
    <t xml:space="preserve">НГ 6,3-150-1Л</t>
  </si>
  <si>
    <t xml:space="preserve">2ЦГ 25/50К-5,5-5</t>
  </si>
  <si>
    <t xml:space="preserve">НГ 6,3-150-4Л</t>
  </si>
  <si>
    <t xml:space="preserve">2ЦГ 25/50К-5,5-6</t>
  </si>
  <si>
    <t xml:space="preserve">НГ 6,3-150-5Л</t>
  </si>
  <si>
    <t xml:space="preserve">ЭЦВ 6-4-190</t>
  </si>
  <si>
    <t xml:space="preserve">ЦГ 25/80К-15-4</t>
  </si>
  <si>
    <t xml:space="preserve">НГ 12,5-20-2</t>
  </si>
  <si>
    <t xml:space="preserve">ЭЦВ 6-6,3-85</t>
  </si>
  <si>
    <t xml:space="preserve">ЦГ 25/80К-15-5</t>
  </si>
  <si>
    <t xml:space="preserve">НГ 12,5-20-5</t>
  </si>
  <si>
    <t xml:space="preserve">ЭЦВ 6-10-110</t>
  </si>
  <si>
    <t xml:space="preserve">ЦГ 25/80К-15-5С</t>
  </si>
  <si>
    <t xml:space="preserve">НГ 12,5-50-2</t>
  </si>
  <si>
    <t xml:space="preserve">ЭЦВ 6-10-140</t>
  </si>
  <si>
    <t xml:space="preserve">2ЦГ 25/80К-11-4</t>
  </si>
  <si>
    <t xml:space="preserve">НГ 12,5-50-5Л</t>
  </si>
  <si>
    <t xml:space="preserve">ЭЦВ 10-63-65 чрк</t>
  </si>
  <si>
    <t xml:space="preserve">2ЦГ 25/80К-11-5</t>
  </si>
  <si>
    <t xml:space="preserve">НГ 12,5-80-1</t>
  </si>
  <si>
    <t xml:space="preserve">ЭЦВ 10-63-150 чрк</t>
  </si>
  <si>
    <t xml:space="preserve">2ЦГ 25/80К-11-5С</t>
  </si>
  <si>
    <t xml:space="preserve">НГ 12,5-80-2</t>
  </si>
  <si>
    <t xml:space="preserve">ЭЦВ 12-210-25 брк</t>
  </si>
  <si>
    <t xml:space="preserve">2ЦГ 25/80К-11-6</t>
  </si>
  <si>
    <t xml:space="preserve">НГ 12,5-80-2Л</t>
  </si>
  <si>
    <t xml:space="preserve">ЦГ 50/12,5К-5,5В1</t>
  </si>
  <si>
    <t xml:space="preserve">НГ 12,5-100-4Л</t>
  </si>
  <si>
    <t xml:space="preserve">3ЦГ 50/50К-15-1</t>
  </si>
  <si>
    <t xml:space="preserve">НГ 12,5-100-5Л</t>
  </si>
  <si>
    <t xml:space="preserve">3ЦГ 50/50К-15-2</t>
  </si>
  <si>
    <t xml:space="preserve">НГ 12,5-160-4</t>
  </si>
  <si>
    <t xml:space="preserve">3ЦГ 50/50К-15-3</t>
  </si>
  <si>
    <t xml:space="preserve">НГ 12,5-160-4Л</t>
  </si>
  <si>
    <t xml:space="preserve">3ЦГ 50/50К-15-4</t>
  </si>
  <si>
    <t xml:space="preserve">1НГ 12,5-160-4Л</t>
  </si>
  <si>
    <t xml:space="preserve">3ЦГ 50/50К-15-5</t>
  </si>
  <si>
    <t xml:space="preserve">НГ 12,5-160-5</t>
  </si>
  <si>
    <t xml:space="preserve">3ЦГ 50/50К-15-5С</t>
  </si>
  <si>
    <t xml:space="preserve">НГ 12,5-160-5Л</t>
  </si>
  <si>
    <t xml:space="preserve">3ЦГ 50/50К-15-6С</t>
  </si>
  <si>
    <t xml:space="preserve">НГ 12,5-240-4</t>
  </si>
  <si>
    <t xml:space="preserve">4ЦГ 50/50К-11-1</t>
  </si>
  <si>
    <t xml:space="preserve">НГ 12,5-240-4Л</t>
  </si>
  <si>
    <t xml:space="preserve">4ЦГ 50/50К-11-2</t>
  </si>
  <si>
    <t xml:space="preserve">НГ 12,5-240-5</t>
  </si>
  <si>
    <t xml:space="preserve">4ЦГ 50/50К-11-3</t>
  </si>
  <si>
    <t xml:space="preserve">НГ 12,5-240-5Л</t>
  </si>
  <si>
    <t xml:space="preserve">4ЦГ 50/50К-11-4</t>
  </si>
  <si>
    <t xml:space="preserve">НГ 25-50-1</t>
  </si>
  <si>
    <t xml:space="preserve">4ЦГ 50/50К-11-5</t>
  </si>
  <si>
    <t xml:space="preserve">НГ 25-50-2</t>
  </si>
  <si>
    <t xml:space="preserve">4ЦГ 50/50К-11-5 УХЛ2</t>
  </si>
  <si>
    <t xml:space="preserve">НГ 25-50-2Л</t>
  </si>
  <si>
    <t xml:space="preserve">4ЦГ 50/50К-11-5С</t>
  </si>
  <si>
    <t xml:space="preserve">НГ 25-80-1</t>
  </si>
  <si>
    <t xml:space="preserve">4ЦГ 50/50К-11-6</t>
  </si>
  <si>
    <t xml:space="preserve">НГ 25-80-2Л</t>
  </si>
  <si>
    <t xml:space="preserve">4ЦГ 50/50К-11-6С</t>
  </si>
  <si>
    <t xml:space="preserve">НГ 25-100-2</t>
  </si>
  <si>
    <t xml:space="preserve">2ЦГ 50/80К-30-4</t>
  </si>
  <si>
    <t xml:space="preserve">НГ 25-100-5Л</t>
  </si>
  <si>
    <t xml:space="preserve">2ЦГ 50/80К-30-5</t>
  </si>
  <si>
    <t xml:space="preserve">НГ 25-160-4</t>
  </si>
  <si>
    <t xml:space="preserve">3ЦГ 50/80К-22М-4</t>
  </si>
  <si>
    <t xml:space="preserve">НГ 25-160-5</t>
  </si>
  <si>
    <t xml:space="preserve">4ЦГ 50/80К-22-4</t>
  </si>
  <si>
    <t xml:space="preserve">НГ 25-160-5Л</t>
  </si>
  <si>
    <t xml:space="preserve">4ЦГ 50/80К-22-5</t>
  </si>
  <si>
    <t xml:space="preserve">НГ 25-160-5ЛС</t>
  </si>
  <si>
    <t xml:space="preserve">4ЦГ 50/80К-22-6</t>
  </si>
  <si>
    <t xml:space="preserve">НГ 25-240-5Л</t>
  </si>
  <si>
    <t xml:space="preserve">5ЦГ 50/80К-18,5М-4Л</t>
  </si>
  <si>
    <t xml:space="preserve">НГ 50-50-1</t>
  </si>
  <si>
    <t xml:space="preserve">1ЦГ 50/125К-37-5</t>
  </si>
  <si>
    <t xml:space="preserve">НГ 50-50-2</t>
  </si>
  <si>
    <t xml:space="preserve">1ЦГ 50/125К-41-5</t>
  </si>
  <si>
    <t xml:space="preserve">НГ 50-80-1</t>
  </si>
  <si>
    <t xml:space="preserve">ЦГ 100/32К-15-2</t>
  </si>
  <si>
    <t xml:space="preserve">НГ 50-80-1Л</t>
  </si>
  <si>
    <t xml:space="preserve">ЦГ 100/32К-15-3</t>
  </si>
  <si>
    <t xml:space="preserve">НГ 50-80-2Л</t>
  </si>
  <si>
    <t xml:space="preserve">ЦГ 100/32К-15-5</t>
  </si>
  <si>
    <t xml:space="preserve">НГ 50-80-4Л</t>
  </si>
  <si>
    <t xml:space="preserve">1ЦГ 100/32К-11-1</t>
  </si>
  <si>
    <t xml:space="preserve">НГ 50-80-5Л</t>
  </si>
  <si>
    <t xml:space="preserve">1ЦГ 100/32К-11-2</t>
  </si>
  <si>
    <t xml:space="preserve">НГ 50-125-5Л</t>
  </si>
  <si>
    <t xml:space="preserve">1ЦГ 100/32К-11-3</t>
  </si>
  <si>
    <t xml:space="preserve">НГ 50-125-5ЛС</t>
  </si>
  <si>
    <t xml:space="preserve">1ЦГ 100/32К-11-4</t>
  </si>
  <si>
    <t xml:space="preserve">НГ 50-160-5</t>
  </si>
  <si>
    <t xml:space="preserve">1ЦГ 100/32К-11-5</t>
  </si>
  <si>
    <t xml:space="preserve">НГ 50-160-5Л</t>
  </si>
  <si>
    <t xml:space="preserve">1ЦГ 100/32К-11-6</t>
  </si>
  <si>
    <t xml:space="preserve">НГ 50-250-5</t>
  </si>
  <si>
    <t xml:space="preserve">3ЦГ 100/50К-30-4</t>
  </si>
  <si>
    <t xml:space="preserve">НГ 50-250-5Л</t>
  </si>
  <si>
    <t xml:space="preserve">3ЦГ 100/50К-30-5</t>
  </si>
  <si>
    <t xml:space="preserve">1НГ 50-250-5Л</t>
  </si>
  <si>
    <t xml:space="preserve">3ЦГ 100/50К-30-5С</t>
  </si>
  <si>
    <t xml:space="preserve">НГ 50-375-5Л</t>
  </si>
  <si>
    <t xml:space="preserve">1ЦГ 100/80К-45-5</t>
  </si>
  <si>
    <t xml:space="preserve">НГ 100-50-1</t>
  </si>
  <si>
    <t xml:space="preserve">2ЦГ 100/80К-37-5</t>
  </si>
  <si>
    <t xml:space="preserve">НГ 100-50-4</t>
  </si>
  <si>
    <t xml:space="preserve">2ЦГ 100/80К-37-6</t>
  </si>
  <si>
    <t xml:space="preserve">НГ 100-80-2</t>
  </si>
  <si>
    <t xml:space="preserve">4ЦГ 100/125НК-55М-4Л</t>
  </si>
  <si>
    <t xml:space="preserve">НГ 100-80-2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FF00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9"/>
      <color rgb="FF993300"/>
      <name val="Arial Cyr"/>
      <family val="0"/>
      <charset val="204"/>
    </font>
    <font>
      <b val="true"/>
      <u val="single"/>
      <sz val="10"/>
      <color rgb="FF99330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Courier New"/>
      <family val="3"/>
    </font>
    <font>
      <b val="true"/>
      <sz val="10"/>
      <name val="PragmaticaCTT"/>
      <family val="0"/>
    </font>
    <font>
      <b val="true"/>
      <sz val="8"/>
      <color rgb="FF000000"/>
      <name val="Tahoma"/>
      <family val="2"/>
    </font>
    <font>
      <b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entrel.ru/index.php?lng=ru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81000</xdr:colOff>
      <xdr:row>4</xdr:row>
      <xdr:rowOff>114480</xdr:rowOff>
    </xdr:to>
    <xdr:pic>
      <xdr:nvPicPr>
        <xdr:cNvPr id="0" name="Picture 1" descr="ЦЕНТР ЭЛЕКТРО - НАСОСЫ ЦГ ГЕРМЕТИЧНЫЕ НАСОСЫ БЭН насосы НГ насос ЦГ НАСОСЫ ГНОМ  насосы ТЭ Молдовахидромаш НАСОСЫ МТ МТТ ">
          <a:hlinkClick r:id="rId1"/>
        </xdr:cNvPr>
        <xdr:cNvPicPr/>
      </xdr:nvPicPr>
      <xdr:blipFill>
        <a:blip r:embed="rId2"/>
        <a:stretch/>
      </xdr:blipFill>
      <xdr:spPr>
        <a:xfrm>
          <a:off x="0" y="152280"/>
          <a:ext cx="20127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centrel.ru" TargetMode="External"/><Relationship Id="rId2" Type="http://schemas.openxmlformats.org/officeDocument/2006/relationships/hyperlink" Target="http://www.centrel.ru/www.centrel.ru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false" hidden="false" outlineLevel="0" max="257" min="1" style="1" width="9.14"/>
  </cols>
  <sheetData>
    <row r="2" customFormat="false" ht="12" hidden="false" customHeight="false" outlineLevel="0" collapsed="false">
      <c r="A2" s="2"/>
    </row>
    <row r="8" customFormat="false" ht="12.75" hidden="false" customHeight="false" outlineLevel="0" collapsed="false">
      <c r="A8" s="3" t="s">
        <v>0</v>
      </c>
      <c r="B8" s="4"/>
    </row>
    <row r="9" customFormat="false" ht="12" hidden="false" customHeight="false" outlineLevel="0" collapsed="false">
      <c r="A9" s="4"/>
      <c r="B9" s="4"/>
    </row>
    <row r="10" customFormat="false" ht="12" hidden="false" customHeight="false" outlineLevel="0" collapsed="false">
      <c r="A10" s="4"/>
      <c r="B10" s="4"/>
    </row>
    <row r="11" customFormat="false" ht="12.75" hidden="false" customHeight="false" outlineLevel="0" collapsed="false">
      <c r="A11" s="5" t="s">
        <v>1</v>
      </c>
      <c r="B11" s="6"/>
    </row>
    <row r="12" customFormat="false" ht="12.75" hidden="false" customHeight="false" outlineLevel="0" collapsed="false">
      <c r="A12" s="6"/>
      <c r="B12" s="6"/>
    </row>
    <row r="13" customFormat="false" ht="12.75" hidden="false" customHeight="false" outlineLevel="0" collapsed="false">
      <c r="A13" s="3" t="s">
        <v>2</v>
      </c>
      <c r="B13" s="6"/>
    </row>
    <row r="14" customFormat="false" ht="12.75" hidden="false" customHeight="false" outlineLevel="0" collapsed="false">
      <c r="A14" s="3" t="s">
        <v>3</v>
      </c>
      <c r="B14" s="6"/>
    </row>
    <row r="15" customFormat="false" ht="12.75" hidden="false" customHeight="false" outlineLevel="0" collapsed="false">
      <c r="A15" s="3" t="s">
        <v>4</v>
      </c>
      <c r="B15" s="6"/>
    </row>
    <row r="16" customFormat="false" ht="12.75" hidden="false" customHeight="false" outlineLevel="0" collapsed="false">
      <c r="A16" s="3" t="s">
        <v>5</v>
      </c>
      <c r="B16" s="6"/>
    </row>
    <row r="17" customFormat="false" ht="12.75" hidden="false" customHeight="false" outlineLevel="0" collapsed="false">
      <c r="A17" s="3" t="s">
        <v>6</v>
      </c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5" t="s">
        <v>7</v>
      </c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3" t="s">
        <v>8</v>
      </c>
      <c r="B21" s="6"/>
    </row>
    <row r="22" s="9" customFormat="true" ht="12.75" hidden="false" customHeight="false" outlineLevel="0" collapsed="false">
      <c r="A22" s="7" t="s">
        <v>9</v>
      </c>
      <c r="B22" s="8"/>
    </row>
    <row r="23" s="9" customFormat="true" ht="12.75" hidden="false" customHeight="false" outlineLevel="0" collapsed="false">
      <c r="A23" s="7" t="s">
        <v>10</v>
      </c>
      <c r="B23" s="8"/>
    </row>
  </sheetData>
  <hyperlinks>
    <hyperlink ref="A22" r:id="rId1" display="e-mail: centr-elektro@rambler.ru"/>
    <hyperlink ref="A23" r:id="rId2" display="Web: www.centrel.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19.85"/>
    <col collapsed="false" customWidth="true" hidden="false" outlineLevel="0" max="3" min="3" style="10" width="15.7"/>
    <col collapsed="false" customWidth="true" hidden="false" outlineLevel="0" max="4" min="4" style="11" width="1.13"/>
    <col collapsed="false" customWidth="true" hidden="false" outlineLevel="0" max="5" min="5" style="10" width="5.71"/>
    <col collapsed="false" customWidth="true" hidden="false" outlineLevel="0" max="6" min="6" style="10" width="19.85"/>
    <col collapsed="false" customWidth="true" hidden="false" outlineLevel="0" max="7" min="7" style="10" width="15.7"/>
    <col collapsed="false" customWidth="true" hidden="false" outlineLevel="0" max="8" min="8" style="11" width="1.13"/>
    <col collapsed="false" customWidth="true" hidden="false" outlineLevel="0" max="9" min="9" style="10" width="5.71"/>
    <col collapsed="false" customWidth="true" hidden="false" outlineLevel="0" max="10" min="10" style="10" width="19.85"/>
    <col collapsed="false" customWidth="true" hidden="false" outlineLevel="0" max="11" min="11" style="10" width="15.7"/>
    <col collapsed="false" customWidth="true" hidden="false" outlineLevel="0" max="12" min="12" style="10" width="5.85"/>
    <col collapsed="false" customWidth="true" hidden="false" outlineLevel="0" max="13" min="13" style="0" width="9.06"/>
    <col collapsed="false" customWidth="false" hidden="false" outlineLevel="0" max="257" min="14" style="10" width="9.14"/>
  </cols>
  <sheetData>
    <row r="1" customFormat="false" ht="13.5" hidden="false" customHeight="false" outlineLevel="0" collapsed="false">
      <c r="M1" s="10"/>
    </row>
    <row r="2" s="16" customFormat="true" ht="12.95" hidden="false" customHeight="true" outlineLevel="0" collapsed="false">
      <c r="A2" s="12" t="s">
        <v>11</v>
      </c>
      <c r="B2" s="13" t="s">
        <v>12</v>
      </c>
      <c r="C2" s="14" t="s">
        <v>13</v>
      </c>
      <c r="D2" s="15"/>
      <c r="E2" s="12" t="s">
        <v>11</v>
      </c>
      <c r="F2" s="13" t="s">
        <v>12</v>
      </c>
      <c r="G2" s="14" t="s">
        <v>13</v>
      </c>
      <c r="H2" s="15"/>
      <c r="I2" s="12" t="s">
        <v>11</v>
      </c>
      <c r="J2" s="13" t="s">
        <v>12</v>
      </c>
      <c r="K2" s="14" t="s">
        <v>13</v>
      </c>
    </row>
    <row r="3" s="16" customFormat="true" ht="12.95" hidden="false" customHeight="true" outlineLevel="0" collapsed="false">
      <c r="A3" s="17" t="n">
        <v>1</v>
      </c>
      <c r="B3" s="18" t="s">
        <v>14</v>
      </c>
      <c r="C3" s="19" t="n">
        <v>282220.4</v>
      </c>
      <c r="D3" s="20"/>
      <c r="E3" s="17" t="n">
        <v>81</v>
      </c>
      <c r="F3" s="18" t="s">
        <v>15</v>
      </c>
      <c r="G3" s="19" t="n">
        <v>471240</v>
      </c>
      <c r="H3" s="20"/>
      <c r="I3" s="17" t="n">
        <v>161</v>
      </c>
      <c r="J3" s="18" t="s">
        <v>16</v>
      </c>
      <c r="K3" s="19" t="n">
        <v>225148</v>
      </c>
    </row>
    <row r="4" s="16" customFormat="true" ht="12.95" hidden="false" customHeight="true" outlineLevel="0" collapsed="false">
      <c r="A4" s="17" t="n">
        <f aca="false">1+A3</f>
        <v>2</v>
      </c>
      <c r="B4" s="18" t="s">
        <v>17</v>
      </c>
      <c r="C4" s="19" t="n">
        <v>273581</v>
      </c>
      <c r="D4" s="20"/>
      <c r="E4" s="17" t="n">
        <f aca="false">1+E3</f>
        <v>82</v>
      </c>
      <c r="F4" s="18" t="s">
        <v>18</v>
      </c>
      <c r="G4" s="19" t="n">
        <v>596904</v>
      </c>
      <c r="H4" s="20"/>
      <c r="I4" s="17" t="n">
        <f aca="false">I3+1</f>
        <v>162</v>
      </c>
      <c r="J4" s="18" t="s">
        <v>19</v>
      </c>
      <c r="K4" s="19" t="n">
        <v>174358.8</v>
      </c>
    </row>
    <row r="5" s="16" customFormat="true" ht="12.95" hidden="false" customHeight="true" outlineLevel="0" collapsed="false">
      <c r="A5" s="17" t="n">
        <f aca="false">1+A4</f>
        <v>3</v>
      </c>
      <c r="B5" s="18" t="s">
        <v>20</v>
      </c>
      <c r="C5" s="19" t="n">
        <v>276199</v>
      </c>
      <c r="D5" s="20"/>
      <c r="E5" s="17" t="n">
        <f aca="false">1+E4</f>
        <v>83</v>
      </c>
      <c r="F5" s="18" t="s">
        <v>21</v>
      </c>
      <c r="G5" s="19" t="n">
        <v>523600</v>
      </c>
      <c r="H5" s="20"/>
      <c r="I5" s="17" t="n">
        <f aca="false">I4+1</f>
        <v>163</v>
      </c>
      <c r="J5" s="18" t="s">
        <v>22</v>
      </c>
      <c r="K5" s="19" t="n">
        <v>222530</v>
      </c>
    </row>
    <row r="6" s="16" customFormat="true" ht="12.95" hidden="false" customHeight="true" outlineLevel="0" collapsed="false">
      <c r="A6" s="17" t="n">
        <f aca="false">1+A5</f>
        <v>4</v>
      </c>
      <c r="B6" s="18" t="s">
        <v>23</v>
      </c>
      <c r="C6" s="19" t="n">
        <v>121998.8</v>
      </c>
      <c r="D6" s="20"/>
      <c r="E6" s="17" t="n">
        <f aca="false">1+E5</f>
        <v>84</v>
      </c>
      <c r="F6" s="18" t="s">
        <v>24</v>
      </c>
      <c r="G6" s="19" t="n">
        <v>418880</v>
      </c>
      <c r="H6" s="20"/>
      <c r="I6" s="17" t="n">
        <f aca="false">I5+1</f>
        <v>164</v>
      </c>
      <c r="J6" s="18" t="s">
        <v>25</v>
      </c>
      <c r="K6" s="19" t="n">
        <v>675444</v>
      </c>
    </row>
    <row r="7" s="16" customFormat="true" ht="12.95" hidden="false" customHeight="true" outlineLevel="0" collapsed="false">
      <c r="A7" s="17" t="n">
        <f aca="false">1+A6</f>
        <v>5</v>
      </c>
      <c r="B7" s="18" t="s">
        <v>26</v>
      </c>
      <c r="C7" s="19" t="n">
        <v>719950</v>
      </c>
      <c r="D7" s="20"/>
      <c r="E7" s="17" t="n">
        <f aca="false">1+E6</f>
        <v>85</v>
      </c>
      <c r="F7" s="18" t="s">
        <v>27</v>
      </c>
      <c r="G7" s="19" t="n">
        <v>151844</v>
      </c>
      <c r="H7" s="20"/>
      <c r="I7" s="17" t="n">
        <f aca="false">I6+1</f>
        <v>165</v>
      </c>
      <c r="J7" s="18" t="s">
        <v>28</v>
      </c>
      <c r="K7" s="19" t="n">
        <v>418880</v>
      </c>
    </row>
    <row r="8" s="16" customFormat="true" ht="12.95" hidden="false" customHeight="true" outlineLevel="0" collapsed="false">
      <c r="A8" s="17" t="n">
        <f aca="false">1+A7</f>
        <v>6</v>
      </c>
      <c r="B8" s="18" t="s">
        <v>29</v>
      </c>
      <c r="C8" s="19" t="n">
        <v>502656</v>
      </c>
      <c r="D8" s="20"/>
      <c r="E8" s="17" t="n">
        <f aca="false">1+E7</f>
        <v>86</v>
      </c>
      <c r="F8" s="18" t="s">
        <v>30</v>
      </c>
      <c r="G8" s="19" t="n">
        <v>418880</v>
      </c>
      <c r="H8" s="20"/>
      <c r="I8" s="17" t="n">
        <f aca="false">I7+1</f>
        <v>166</v>
      </c>
      <c r="J8" s="18" t="s">
        <v>31</v>
      </c>
      <c r="K8" s="19" t="n">
        <v>303688</v>
      </c>
    </row>
    <row r="9" s="16" customFormat="true" ht="12.95" hidden="false" customHeight="true" outlineLevel="0" collapsed="false">
      <c r="A9" s="17" t="n">
        <f aca="false">1+A8</f>
        <v>7</v>
      </c>
      <c r="B9" s="18" t="s">
        <v>32</v>
      </c>
      <c r="C9" s="19" t="n">
        <v>1151920</v>
      </c>
      <c r="D9" s="20"/>
      <c r="E9" s="17" t="n">
        <f aca="false">1+E8</f>
        <v>87</v>
      </c>
      <c r="F9" s="18" t="s">
        <v>33</v>
      </c>
      <c r="G9" s="19" t="n">
        <v>523600</v>
      </c>
      <c r="H9" s="20"/>
      <c r="I9" s="17" t="n">
        <f aca="false">I8+1</f>
        <v>167</v>
      </c>
      <c r="J9" s="18" t="s">
        <v>34</v>
      </c>
      <c r="K9" s="19" t="n">
        <v>305354</v>
      </c>
    </row>
    <row r="10" s="16" customFormat="true" ht="12.95" hidden="false" customHeight="true" outlineLevel="0" collapsed="false">
      <c r="A10" s="17" t="n">
        <f aca="false">1+A9</f>
        <v>8</v>
      </c>
      <c r="B10" s="18" t="s">
        <v>35</v>
      </c>
      <c r="C10" s="19" t="n">
        <v>471240</v>
      </c>
      <c r="D10" s="20"/>
      <c r="E10" s="17" t="n">
        <f aca="false">1+E9</f>
        <v>88</v>
      </c>
      <c r="F10" s="18" t="s">
        <v>36</v>
      </c>
      <c r="G10" s="19" t="n">
        <v>837760</v>
      </c>
      <c r="H10" s="20"/>
      <c r="I10" s="17" t="n">
        <f aca="false">I9+1</f>
        <v>168</v>
      </c>
      <c r="J10" s="18" t="s">
        <v>37</v>
      </c>
      <c r="K10" s="19" t="n">
        <v>261800</v>
      </c>
    </row>
    <row r="11" s="16" customFormat="true" ht="12.95" hidden="false" customHeight="true" outlineLevel="0" collapsed="false">
      <c r="A11" s="17" t="n">
        <f aca="false">1+A10</f>
        <v>9</v>
      </c>
      <c r="B11" s="18" t="s">
        <v>38</v>
      </c>
      <c r="C11" s="19" t="n">
        <v>282744</v>
      </c>
      <c r="D11" s="20"/>
      <c r="E11" s="17" t="n">
        <f aca="false">1+E10</f>
        <v>89</v>
      </c>
      <c r="F11" s="18" t="s">
        <v>39</v>
      </c>
      <c r="G11" s="19" t="n">
        <v>837760</v>
      </c>
      <c r="H11" s="20"/>
      <c r="I11" s="17" t="n">
        <f aca="false">I10+1</f>
        <v>169</v>
      </c>
      <c r="J11" s="18" t="s">
        <v>40</v>
      </c>
      <c r="K11" s="19" t="n">
        <v>1047200</v>
      </c>
    </row>
    <row r="12" s="16" customFormat="true" ht="12.95" hidden="false" customHeight="true" outlineLevel="0" collapsed="false">
      <c r="A12" s="17" t="n">
        <f aca="false">1+A11</f>
        <v>10</v>
      </c>
      <c r="B12" s="18" t="s">
        <v>41</v>
      </c>
      <c r="C12" s="19" t="n">
        <v>544544</v>
      </c>
      <c r="D12" s="20"/>
      <c r="E12" s="17" t="n">
        <f aca="false">1+E11</f>
        <v>90</v>
      </c>
      <c r="F12" s="18" t="s">
        <v>42</v>
      </c>
      <c r="G12" s="19" t="n">
        <v>837760</v>
      </c>
      <c r="H12" s="20"/>
      <c r="I12" s="17" t="n">
        <f aca="false">I11+1</f>
        <v>170</v>
      </c>
      <c r="J12" s="18" t="s">
        <v>43</v>
      </c>
      <c r="K12" s="19" t="n">
        <v>916300</v>
      </c>
    </row>
    <row r="13" s="16" customFormat="true" ht="12.95" hidden="false" customHeight="true" outlineLevel="0" collapsed="false">
      <c r="A13" s="17" t="n">
        <f aca="false">1+A12</f>
        <v>11</v>
      </c>
      <c r="B13" s="18" t="s">
        <v>44</v>
      </c>
      <c r="C13" s="19" t="n">
        <v>785400</v>
      </c>
      <c r="D13" s="20"/>
      <c r="E13" s="17" t="n">
        <f aca="false">1+E12</f>
        <v>91</v>
      </c>
      <c r="F13" s="18" t="s">
        <v>45</v>
      </c>
      <c r="G13" s="19" t="n">
        <v>170170</v>
      </c>
      <c r="H13" s="20"/>
      <c r="I13" s="17" t="n">
        <f aca="false">I12+1</f>
        <v>171</v>
      </c>
      <c r="J13" s="18" t="s">
        <v>46</v>
      </c>
      <c r="K13" s="19" t="n">
        <v>434588</v>
      </c>
    </row>
    <row r="14" s="16" customFormat="true" ht="12.95" hidden="false" customHeight="true" outlineLevel="0" collapsed="false">
      <c r="A14" s="17" t="n">
        <f aca="false">1+A13</f>
        <v>12</v>
      </c>
      <c r="B14" s="18" t="s">
        <v>47</v>
      </c>
      <c r="C14" s="19" t="n">
        <v>706860</v>
      </c>
      <c r="D14" s="20"/>
      <c r="E14" s="17" t="n">
        <f aca="false">1+E13</f>
        <v>92</v>
      </c>
      <c r="F14" s="18" t="s">
        <v>48</v>
      </c>
      <c r="G14" s="19" t="n">
        <v>209440</v>
      </c>
      <c r="H14" s="20"/>
      <c r="I14" s="17" t="n">
        <f aca="false">I13+1</f>
        <v>172</v>
      </c>
      <c r="J14" s="18" t="s">
        <v>49</v>
      </c>
      <c r="K14" s="19" t="n">
        <v>994840</v>
      </c>
      <c r="L14" s="21"/>
    </row>
    <row r="15" s="16" customFormat="true" ht="12.95" hidden="false" customHeight="true" outlineLevel="0" collapsed="false">
      <c r="A15" s="17" t="n">
        <f aca="false">1+A14</f>
        <v>13</v>
      </c>
      <c r="B15" s="18" t="s">
        <v>50</v>
      </c>
      <c r="C15" s="19" t="n">
        <v>654500</v>
      </c>
      <c r="D15" s="20"/>
      <c r="E15" s="17" t="n">
        <f aca="false">1+E14</f>
        <v>93</v>
      </c>
      <c r="F15" s="18" t="s">
        <v>51</v>
      </c>
      <c r="G15" s="19" t="n">
        <v>356048</v>
      </c>
      <c r="H15" s="20"/>
      <c r="I15" s="17" t="n">
        <f aca="false">I14+1</f>
        <v>173</v>
      </c>
      <c r="J15" s="18" t="s">
        <v>52</v>
      </c>
      <c r="K15" s="19" t="n">
        <v>510510</v>
      </c>
      <c r="L15" s="15"/>
    </row>
    <row r="16" s="16" customFormat="true" ht="12.95" hidden="false" customHeight="true" outlineLevel="0" collapsed="false">
      <c r="A16" s="17" t="n">
        <f aca="false">1+A15</f>
        <v>14</v>
      </c>
      <c r="B16" s="18" t="s">
        <v>53</v>
      </c>
      <c r="C16" s="19" t="n">
        <v>664972</v>
      </c>
      <c r="D16" s="20"/>
      <c r="E16" s="17" t="n">
        <f aca="false">1+E15</f>
        <v>94</v>
      </c>
      <c r="F16" s="18" t="s">
        <v>54</v>
      </c>
      <c r="G16" s="19" t="n">
        <v>272272</v>
      </c>
      <c r="H16" s="20"/>
      <c r="I16" s="17" t="n">
        <f aca="false">I15+1</f>
        <v>174</v>
      </c>
      <c r="J16" s="18" t="s">
        <v>55</v>
      </c>
      <c r="K16" s="19" t="n">
        <v>890120</v>
      </c>
      <c r="L16" s="15"/>
    </row>
    <row r="17" s="16" customFormat="true" ht="12.95" hidden="false" customHeight="true" outlineLevel="0" collapsed="false">
      <c r="A17" s="17" t="n">
        <f aca="false">1+A16</f>
        <v>15</v>
      </c>
      <c r="B17" s="18" t="s">
        <v>56</v>
      </c>
      <c r="C17" s="19" t="n">
        <v>141372</v>
      </c>
      <c r="D17" s="20"/>
      <c r="E17" s="17" t="n">
        <f aca="false">1+E16</f>
        <v>95</v>
      </c>
      <c r="F17" s="18" t="s">
        <v>57</v>
      </c>
      <c r="G17" s="19" t="n">
        <v>1309000</v>
      </c>
      <c r="H17" s="20"/>
      <c r="I17" s="17" t="n">
        <f aca="false">I16+1</f>
        <v>175</v>
      </c>
      <c r="J17" s="18" t="s">
        <v>58</v>
      </c>
      <c r="K17" s="19" t="n">
        <v>424116</v>
      </c>
      <c r="L17" s="15"/>
    </row>
    <row r="18" s="16" customFormat="true" ht="12.95" hidden="false" customHeight="true" outlineLevel="0" collapsed="false">
      <c r="A18" s="17" t="n">
        <f aca="false">1+A17</f>
        <v>16</v>
      </c>
      <c r="B18" s="18" t="s">
        <v>59</v>
      </c>
      <c r="C18" s="19" t="n">
        <v>733040</v>
      </c>
      <c r="D18" s="20"/>
      <c r="E18" s="17" t="n">
        <f aca="false">1+E17</f>
        <v>96</v>
      </c>
      <c r="F18" s="18" t="s">
        <v>60</v>
      </c>
      <c r="G18" s="19" t="n">
        <v>314160</v>
      </c>
      <c r="H18" s="20"/>
      <c r="I18" s="17" t="n">
        <f aca="false">I17+1</f>
        <v>176</v>
      </c>
      <c r="J18" s="18" t="s">
        <v>61</v>
      </c>
      <c r="K18" s="19" t="n">
        <v>366520</v>
      </c>
      <c r="L18" s="15"/>
    </row>
    <row r="19" s="16" customFormat="true" ht="12.95" hidden="false" customHeight="true" outlineLevel="0" collapsed="false">
      <c r="A19" s="17" t="n">
        <f aca="false">1+A18</f>
        <v>17</v>
      </c>
      <c r="B19" s="18" t="s">
        <v>62</v>
      </c>
      <c r="C19" s="19" t="n">
        <v>675444</v>
      </c>
      <c r="D19" s="20"/>
      <c r="E19" s="17" t="n">
        <f aca="false">1+E18</f>
        <v>97</v>
      </c>
      <c r="F19" s="18" t="s">
        <v>63</v>
      </c>
      <c r="G19" s="19" t="n">
        <v>1466080</v>
      </c>
      <c r="H19" s="20"/>
      <c r="I19" s="17" t="n">
        <f aca="false">I18+1</f>
        <v>177</v>
      </c>
      <c r="J19" s="18" t="s">
        <v>64</v>
      </c>
      <c r="K19" s="19" t="n">
        <v>484330</v>
      </c>
      <c r="L19" s="15"/>
    </row>
    <row r="20" s="16" customFormat="true" ht="12.95" hidden="false" customHeight="true" outlineLevel="0" collapsed="false">
      <c r="A20" s="17" t="n">
        <f aca="false">1+A19</f>
        <v>18</v>
      </c>
      <c r="B20" s="18" t="s">
        <v>65</v>
      </c>
      <c r="C20" s="19" t="n">
        <v>183260</v>
      </c>
      <c r="D20" s="20"/>
      <c r="E20" s="17" t="n">
        <f aca="false">1+E19</f>
        <v>98</v>
      </c>
      <c r="F20" s="18" t="s">
        <v>66</v>
      </c>
      <c r="G20" s="19" t="n">
        <v>340340</v>
      </c>
      <c r="H20" s="20"/>
      <c r="I20" s="17" t="n">
        <f aca="false">I19+1</f>
        <v>178</v>
      </c>
      <c r="J20" s="18" t="s">
        <v>67</v>
      </c>
      <c r="K20" s="19" t="n">
        <v>366520</v>
      </c>
      <c r="L20" s="15"/>
    </row>
    <row r="21" s="16" customFormat="true" ht="12.95" hidden="false" customHeight="true" outlineLevel="0" collapsed="false">
      <c r="A21" s="17" t="n">
        <f aca="false">1+A20</f>
        <v>19</v>
      </c>
      <c r="B21" s="18" t="s">
        <v>68</v>
      </c>
      <c r="C21" s="19" t="n">
        <v>481712</v>
      </c>
      <c r="D21" s="20"/>
      <c r="E21" s="17" t="n">
        <f aca="false">1+E20</f>
        <v>99</v>
      </c>
      <c r="F21" s="18" t="s">
        <v>69</v>
      </c>
      <c r="G21" s="19" t="n">
        <v>1309000</v>
      </c>
      <c r="H21" s="20"/>
      <c r="I21" s="17" t="n">
        <f aca="false">I20+1</f>
        <v>179</v>
      </c>
      <c r="J21" s="18" t="s">
        <v>70</v>
      </c>
      <c r="K21" s="19" t="n">
        <v>282744</v>
      </c>
      <c r="L21" s="15"/>
    </row>
    <row r="22" s="16" customFormat="true" ht="12.95" hidden="false" customHeight="true" outlineLevel="0" collapsed="false">
      <c r="A22" s="17" t="n">
        <f aca="false">1+A21</f>
        <v>20</v>
      </c>
      <c r="B22" s="18" t="s">
        <v>71</v>
      </c>
      <c r="C22" s="19" t="n">
        <v>659736</v>
      </c>
      <c r="D22" s="20"/>
      <c r="E22" s="17" t="n">
        <f aca="false">1+E21</f>
        <v>100</v>
      </c>
      <c r="F22" s="18" t="s">
        <v>72</v>
      </c>
      <c r="G22" s="19" t="n">
        <v>1047200</v>
      </c>
      <c r="H22" s="20"/>
      <c r="I22" s="17" t="n">
        <f aca="false">I21+1</f>
        <v>180</v>
      </c>
      <c r="J22" s="18" t="s">
        <v>73</v>
      </c>
      <c r="K22" s="19" t="n">
        <v>366520</v>
      </c>
      <c r="L22" s="15"/>
    </row>
    <row r="23" s="16" customFormat="true" ht="12.95" hidden="false" customHeight="true" outlineLevel="0" collapsed="false">
      <c r="A23" s="17" t="n">
        <f aca="false">1+A22</f>
        <v>21</v>
      </c>
      <c r="B23" s="18" t="s">
        <v>74</v>
      </c>
      <c r="C23" s="19" t="n">
        <v>628320</v>
      </c>
      <c r="D23" s="20"/>
      <c r="E23" s="17" t="n">
        <f aca="false">1+E22</f>
        <v>101</v>
      </c>
      <c r="F23" s="18" t="s">
        <v>75</v>
      </c>
      <c r="G23" s="19" t="n">
        <v>104720</v>
      </c>
      <c r="H23" s="20"/>
      <c r="I23" s="17" t="n">
        <f aca="false">I22+1</f>
        <v>181</v>
      </c>
      <c r="J23" s="18" t="s">
        <v>76</v>
      </c>
      <c r="K23" s="19" t="n">
        <v>445060</v>
      </c>
      <c r="L23" s="15"/>
    </row>
    <row r="24" s="16" customFormat="true" ht="12.95" hidden="false" customHeight="true" outlineLevel="0" collapsed="false">
      <c r="A24" s="17" t="n">
        <f aca="false">1+A23</f>
        <v>22</v>
      </c>
      <c r="B24" s="18" t="s">
        <v>77</v>
      </c>
      <c r="C24" s="19" t="n">
        <v>274890</v>
      </c>
      <c r="D24" s="20"/>
      <c r="E24" s="17" t="n">
        <f aca="false">1+E23</f>
        <v>102</v>
      </c>
      <c r="F24" s="18" t="s">
        <v>78</v>
      </c>
      <c r="G24" s="19" t="n">
        <v>104720</v>
      </c>
      <c r="H24" s="20"/>
      <c r="I24" s="17" t="n">
        <f aca="false">I23+1</f>
        <v>182</v>
      </c>
      <c r="J24" s="18" t="s">
        <v>79</v>
      </c>
      <c r="K24" s="19" t="n">
        <v>143990</v>
      </c>
      <c r="L24" s="15"/>
    </row>
    <row r="25" s="16" customFormat="true" ht="12.95" hidden="false" customHeight="true" outlineLevel="0" collapsed="false">
      <c r="A25" s="17" t="n">
        <f aca="false">1+A24</f>
        <v>23</v>
      </c>
      <c r="B25" s="18" t="s">
        <v>80</v>
      </c>
      <c r="C25" s="19" t="n">
        <v>536690</v>
      </c>
      <c r="D25" s="20"/>
      <c r="E25" s="17" t="n">
        <f aca="false">1+E24</f>
        <v>103</v>
      </c>
      <c r="F25" s="18" t="s">
        <v>81</v>
      </c>
      <c r="G25" s="19" t="n">
        <v>115192</v>
      </c>
      <c r="H25" s="20"/>
      <c r="I25" s="17" t="n">
        <f aca="false">I24+1</f>
        <v>183</v>
      </c>
      <c r="J25" s="18" t="s">
        <v>82</v>
      </c>
      <c r="K25" s="19" t="n">
        <v>130900</v>
      </c>
      <c r="L25" s="15"/>
    </row>
    <row r="26" s="16" customFormat="true" ht="12.95" hidden="false" customHeight="true" outlineLevel="0" collapsed="false">
      <c r="A26" s="17" t="n">
        <f aca="false">1+A25</f>
        <v>24</v>
      </c>
      <c r="B26" s="18" t="s">
        <v>83</v>
      </c>
      <c r="C26" s="19" t="n">
        <v>408408</v>
      </c>
      <c r="D26" s="20"/>
      <c r="E26" s="17" t="n">
        <f aca="false">1+E25</f>
        <v>104</v>
      </c>
      <c r="F26" s="18" t="s">
        <v>84</v>
      </c>
      <c r="G26" s="19" t="n">
        <v>628320</v>
      </c>
      <c r="H26" s="20"/>
      <c r="I26" s="17" t="n">
        <f aca="false">I25+1</f>
        <v>184</v>
      </c>
      <c r="J26" s="18" t="s">
        <v>85</v>
      </c>
      <c r="K26" s="19" t="n">
        <v>219912</v>
      </c>
      <c r="L26" s="15"/>
    </row>
    <row r="27" s="16" customFormat="true" ht="12.95" hidden="false" customHeight="true" outlineLevel="0" collapsed="false">
      <c r="A27" s="17" t="n">
        <f aca="false">1+A26</f>
        <v>25</v>
      </c>
      <c r="B27" s="18" t="s">
        <v>86</v>
      </c>
      <c r="C27" s="19" t="n">
        <v>418880</v>
      </c>
      <c r="D27" s="20"/>
      <c r="E27" s="17" t="n">
        <f aca="false">1+E26</f>
        <v>105</v>
      </c>
      <c r="F27" s="18" t="s">
        <v>87</v>
      </c>
      <c r="G27" s="19" t="n">
        <v>418880</v>
      </c>
      <c r="H27" s="20"/>
      <c r="I27" s="17" t="n">
        <f aca="false">I26+1</f>
        <v>185</v>
      </c>
      <c r="J27" s="18" t="s">
        <v>88</v>
      </c>
      <c r="K27" s="19" t="n">
        <v>366520</v>
      </c>
      <c r="L27" s="15"/>
    </row>
    <row r="28" s="16" customFormat="true" ht="12.95" hidden="false" customHeight="true" outlineLevel="0" collapsed="false">
      <c r="A28" s="17" t="n">
        <f aca="false">1+A27</f>
        <v>26</v>
      </c>
      <c r="B28" s="18" t="s">
        <v>89</v>
      </c>
      <c r="C28" s="19" t="n">
        <v>392700</v>
      </c>
      <c r="D28" s="20"/>
      <c r="E28" s="17" t="n">
        <f aca="false">1+E27</f>
        <v>106</v>
      </c>
      <c r="F28" s="18" t="s">
        <v>90</v>
      </c>
      <c r="G28" s="19" t="n">
        <v>434588</v>
      </c>
      <c r="H28" s="20"/>
      <c r="I28" s="17" t="n">
        <f aca="false">I27+1</f>
        <v>186</v>
      </c>
      <c r="J28" s="18" t="s">
        <v>91</v>
      </c>
      <c r="K28" s="19" t="n">
        <v>209440</v>
      </c>
      <c r="L28" s="15"/>
    </row>
    <row r="29" s="16" customFormat="true" ht="12.95" hidden="false" customHeight="true" outlineLevel="0" collapsed="false">
      <c r="A29" s="17" t="n">
        <f aca="false">1+A28</f>
        <v>27</v>
      </c>
      <c r="B29" s="18" t="s">
        <v>92</v>
      </c>
      <c r="C29" s="19" t="n">
        <v>374374</v>
      </c>
      <c r="D29" s="20"/>
      <c r="E29" s="17" t="n">
        <f aca="false">1+E28</f>
        <v>107</v>
      </c>
      <c r="F29" s="18" t="s">
        <v>93</v>
      </c>
      <c r="G29" s="19" t="n">
        <v>196350</v>
      </c>
      <c r="H29" s="20"/>
      <c r="I29" s="17" t="n">
        <f aca="false">I28+1</f>
        <v>187</v>
      </c>
      <c r="J29" s="18" t="s">
        <v>94</v>
      </c>
      <c r="K29" s="19" t="n">
        <v>418880</v>
      </c>
      <c r="L29" s="15"/>
    </row>
    <row r="30" s="16" customFormat="true" ht="12.95" hidden="false" customHeight="true" outlineLevel="0" collapsed="false">
      <c r="A30" s="17" t="n">
        <f aca="false">1+A29</f>
        <v>28</v>
      </c>
      <c r="B30" s="18" t="s">
        <v>95</v>
      </c>
      <c r="C30" s="19" t="n">
        <v>675444</v>
      </c>
      <c r="D30" s="20"/>
      <c r="E30" s="17" t="n">
        <f aca="false">1+E29</f>
        <v>108</v>
      </c>
      <c r="F30" s="18" t="s">
        <v>96</v>
      </c>
      <c r="G30" s="19" t="n">
        <v>212058</v>
      </c>
      <c r="H30" s="20"/>
      <c r="I30" s="17" t="n">
        <f aca="false">I29+1</f>
        <v>188</v>
      </c>
      <c r="J30" s="18" t="s">
        <v>97</v>
      </c>
      <c r="K30" s="19" t="n">
        <v>208131</v>
      </c>
      <c r="L30" s="22"/>
    </row>
    <row r="31" s="16" customFormat="true" ht="12.95" hidden="false" customHeight="true" outlineLevel="0" collapsed="false">
      <c r="A31" s="17" t="n">
        <f aca="false">1+A30</f>
        <v>29</v>
      </c>
      <c r="B31" s="18" t="s">
        <v>98</v>
      </c>
      <c r="C31" s="19" t="n">
        <v>654500</v>
      </c>
      <c r="D31" s="20"/>
      <c r="E31" s="17" t="n">
        <f aca="false">1+E30</f>
        <v>109</v>
      </c>
      <c r="F31" s="18" t="s">
        <v>99</v>
      </c>
      <c r="G31" s="19" t="n">
        <v>235620</v>
      </c>
      <c r="H31" s="20"/>
      <c r="I31" s="17" t="n">
        <f aca="false">I30+1</f>
        <v>189</v>
      </c>
      <c r="J31" s="18" t="s">
        <v>100</v>
      </c>
      <c r="K31" s="19" t="n">
        <v>418880</v>
      </c>
      <c r="L31" s="15"/>
    </row>
    <row r="32" s="16" customFormat="true" ht="12.95" hidden="false" customHeight="true" outlineLevel="0" collapsed="false">
      <c r="A32" s="17" t="n">
        <f aca="false">1+A31</f>
        <v>30</v>
      </c>
      <c r="B32" s="18" t="s">
        <v>101</v>
      </c>
      <c r="C32" s="19" t="n">
        <v>680680</v>
      </c>
      <c r="D32" s="20"/>
      <c r="E32" s="17" t="n">
        <f aca="false">1+E31</f>
        <v>110</v>
      </c>
      <c r="F32" s="18" t="s">
        <v>102</v>
      </c>
      <c r="G32" s="19" t="n">
        <v>361284</v>
      </c>
      <c r="H32" s="20"/>
      <c r="I32" s="17" t="n">
        <f aca="false">I31+1</f>
        <v>190</v>
      </c>
      <c r="J32" s="18" t="s">
        <v>103</v>
      </c>
      <c r="K32" s="19" t="n">
        <v>733040</v>
      </c>
      <c r="L32" s="15"/>
    </row>
    <row r="33" s="16" customFormat="true" ht="12.95" hidden="false" customHeight="true" outlineLevel="0" collapsed="false">
      <c r="A33" s="17" t="n">
        <f aca="false">1+A32</f>
        <v>31</v>
      </c>
      <c r="B33" s="18" t="s">
        <v>104</v>
      </c>
      <c r="C33" s="19" t="n">
        <v>523600</v>
      </c>
      <c r="D33" s="20"/>
      <c r="E33" s="17" t="n">
        <f aca="false">1+E32</f>
        <v>111</v>
      </c>
      <c r="F33" s="18" t="s">
        <v>105</v>
      </c>
      <c r="G33" s="19" t="n">
        <v>418880</v>
      </c>
      <c r="H33" s="20"/>
      <c r="I33" s="17" t="n">
        <f aca="false">I32+1</f>
        <v>191</v>
      </c>
      <c r="J33" s="18" t="s">
        <v>106</v>
      </c>
      <c r="K33" s="19" t="n">
        <v>1047200</v>
      </c>
      <c r="L33" s="15"/>
    </row>
    <row r="34" s="16" customFormat="true" ht="12.95" hidden="false" customHeight="true" outlineLevel="0" collapsed="false">
      <c r="A34" s="17" t="n">
        <f aca="false">1+A33</f>
        <v>32</v>
      </c>
      <c r="B34" s="18" t="s">
        <v>107</v>
      </c>
      <c r="C34" s="19" t="n">
        <v>512604.4</v>
      </c>
      <c r="D34" s="20"/>
      <c r="E34" s="17" t="n">
        <f aca="false">1+E33</f>
        <v>112</v>
      </c>
      <c r="F34" s="18" t="s">
        <v>108</v>
      </c>
      <c r="G34" s="19" t="n">
        <v>751366</v>
      </c>
      <c r="H34" s="20"/>
      <c r="I34" s="17" t="n">
        <f aca="false">I33+1</f>
        <v>192</v>
      </c>
      <c r="J34" s="18" t="s">
        <v>109</v>
      </c>
      <c r="K34" s="19" t="n">
        <v>392700</v>
      </c>
      <c r="L34" s="15"/>
    </row>
    <row r="35" s="16" customFormat="true" ht="12.95" hidden="false" customHeight="true" outlineLevel="0" collapsed="false">
      <c r="A35" s="17" t="n">
        <f aca="false">1+A34</f>
        <v>33</v>
      </c>
      <c r="B35" s="18" t="s">
        <v>110</v>
      </c>
      <c r="C35" s="19" t="n">
        <v>235620</v>
      </c>
      <c r="D35" s="20"/>
      <c r="E35" s="17" t="n">
        <f aca="false">1+E34</f>
        <v>113</v>
      </c>
      <c r="F35" s="18" t="s">
        <v>111</v>
      </c>
      <c r="G35" s="19" t="n">
        <v>837760</v>
      </c>
      <c r="H35" s="20"/>
      <c r="I35" s="17" t="n">
        <f aca="false">I34+1</f>
        <v>193</v>
      </c>
      <c r="J35" s="18" t="s">
        <v>112</v>
      </c>
      <c r="K35" s="19" t="n">
        <v>392700</v>
      </c>
      <c r="L35" s="15"/>
    </row>
    <row r="36" s="16" customFormat="true" ht="12.95" hidden="false" customHeight="true" outlineLevel="0" collapsed="false">
      <c r="A36" s="17" t="n">
        <f aca="false">1+A35</f>
        <v>34</v>
      </c>
      <c r="B36" s="18" t="s">
        <v>113</v>
      </c>
      <c r="C36" s="19" t="n">
        <v>816816</v>
      </c>
      <c r="D36" s="20"/>
      <c r="E36" s="17" t="n">
        <f aca="false">1+E35</f>
        <v>114</v>
      </c>
      <c r="F36" s="18" t="s">
        <v>114</v>
      </c>
      <c r="G36" s="19" t="n">
        <v>379610</v>
      </c>
      <c r="H36" s="20"/>
      <c r="I36" s="17" t="n">
        <f aca="false">I35+1</f>
        <v>194</v>
      </c>
      <c r="J36" s="18" t="s">
        <v>115</v>
      </c>
      <c r="K36" s="19" t="n">
        <v>143990</v>
      </c>
      <c r="L36" s="15"/>
    </row>
    <row r="37" s="16" customFormat="true" ht="12.95" hidden="false" customHeight="true" outlineLevel="0" collapsed="false">
      <c r="A37" s="17" t="n">
        <f aca="false">1+A36</f>
        <v>35</v>
      </c>
      <c r="B37" s="18" t="s">
        <v>116</v>
      </c>
      <c r="C37" s="19" t="n">
        <v>374374</v>
      </c>
      <c r="D37" s="20"/>
      <c r="E37" s="17" t="n">
        <f aca="false">1+E36</f>
        <v>115</v>
      </c>
      <c r="F37" s="18" t="s">
        <v>117</v>
      </c>
      <c r="G37" s="19" t="n">
        <v>680680</v>
      </c>
      <c r="H37" s="20"/>
      <c r="I37" s="17" t="n">
        <f aca="false">I36+1</f>
        <v>195</v>
      </c>
      <c r="J37" s="18" t="s">
        <v>118</v>
      </c>
      <c r="K37" s="19" t="n">
        <v>1293292</v>
      </c>
      <c r="L37" s="15"/>
    </row>
    <row r="38" s="16" customFormat="true" ht="12.95" hidden="false" customHeight="true" outlineLevel="0" collapsed="false">
      <c r="A38" s="17" t="n">
        <f aca="false">1+A37</f>
        <v>36</v>
      </c>
      <c r="B38" s="18" t="s">
        <v>119</v>
      </c>
      <c r="C38" s="19" t="n">
        <v>366520</v>
      </c>
      <c r="D38" s="20"/>
      <c r="E38" s="17" t="n">
        <f aca="false">1+E37</f>
        <v>116</v>
      </c>
      <c r="F38" s="18" t="s">
        <v>120</v>
      </c>
      <c r="G38" s="19" t="n">
        <v>680680</v>
      </c>
      <c r="H38" s="20"/>
      <c r="I38" s="17" t="n">
        <f aca="false">I37+1</f>
        <v>196</v>
      </c>
      <c r="J38" s="18" t="s">
        <v>121</v>
      </c>
      <c r="K38" s="19" t="n">
        <v>549780</v>
      </c>
      <c r="L38" s="15"/>
    </row>
    <row r="39" s="16" customFormat="true" ht="12.95" hidden="false" customHeight="true" outlineLevel="0" collapsed="false">
      <c r="A39" s="17" t="n">
        <f aca="false">1+A38</f>
        <v>37</v>
      </c>
      <c r="B39" s="18" t="s">
        <v>122</v>
      </c>
      <c r="C39" s="19" t="n">
        <v>408408</v>
      </c>
      <c r="D39" s="20"/>
      <c r="E39" s="17" t="n">
        <f aca="false">1+E38</f>
        <v>117</v>
      </c>
      <c r="F39" s="18" t="s">
        <v>123</v>
      </c>
      <c r="G39" s="19" t="n">
        <v>104720</v>
      </c>
      <c r="H39" s="20"/>
      <c r="I39" s="17" t="n">
        <f aca="false">I38+1</f>
        <v>197</v>
      </c>
      <c r="J39" s="18" t="s">
        <v>124</v>
      </c>
      <c r="K39" s="19" t="n">
        <v>602140</v>
      </c>
      <c r="L39" s="15"/>
    </row>
    <row r="40" s="16" customFormat="true" ht="12.95" hidden="false" customHeight="true" outlineLevel="0" collapsed="false">
      <c r="A40" s="17" t="n">
        <f aca="false">1+A39</f>
        <v>38</v>
      </c>
      <c r="B40" s="18" t="s">
        <v>125</v>
      </c>
      <c r="C40" s="19" t="n">
        <v>222530</v>
      </c>
      <c r="D40" s="20"/>
      <c r="E40" s="17" t="n">
        <f aca="false">1+E39</f>
        <v>118</v>
      </c>
      <c r="F40" s="18" t="s">
        <v>126</v>
      </c>
      <c r="G40" s="19" t="n">
        <v>164934</v>
      </c>
      <c r="H40" s="20"/>
      <c r="I40" s="17" t="n">
        <f aca="false">I39+1</f>
        <v>198</v>
      </c>
      <c r="J40" s="18" t="s">
        <v>127</v>
      </c>
      <c r="K40" s="19" t="n">
        <v>130900</v>
      </c>
      <c r="L40" s="15"/>
    </row>
    <row r="41" s="16" customFormat="true" ht="12.95" hidden="false" customHeight="true" outlineLevel="0" collapsed="false">
      <c r="A41" s="17" t="n">
        <f aca="false">1+A40</f>
        <v>39</v>
      </c>
      <c r="B41" s="18" t="s">
        <v>128</v>
      </c>
      <c r="C41" s="19" t="n">
        <v>345576</v>
      </c>
      <c r="D41" s="20"/>
      <c r="E41" s="17" t="n">
        <f aca="false">1+E40</f>
        <v>119</v>
      </c>
      <c r="F41" s="18" t="s">
        <v>129</v>
      </c>
      <c r="G41" s="19" t="n">
        <v>706860</v>
      </c>
      <c r="H41" s="20"/>
      <c r="I41" s="17" t="n">
        <f aca="false">I40+1</f>
        <v>199</v>
      </c>
      <c r="J41" s="18" t="s">
        <v>130</v>
      </c>
      <c r="K41" s="19" t="n">
        <v>575960</v>
      </c>
      <c r="L41" s="15"/>
    </row>
    <row r="42" s="16" customFormat="true" ht="12.95" hidden="false" customHeight="true" outlineLevel="0" collapsed="false">
      <c r="A42" s="17" t="n">
        <f aca="false">1+A41</f>
        <v>40</v>
      </c>
      <c r="B42" s="18" t="s">
        <v>131</v>
      </c>
      <c r="C42" s="19" t="n">
        <v>445060</v>
      </c>
      <c r="D42" s="20"/>
      <c r="E42" s="17" t="n">
        <f aca="false">1+E41</f>
        <v>120</v>
      </c>
      <c r="F42" s="18" t="s">
        <v>132</v>
      </c>
      <c r="G42" s="19" t="n">
        <v>340340</v>
      </c>
      <c r="H42" s="20"/>
      <c r="I42" s="17" t="n">
        <f aca="false">I41+1</f>
        <v>200</v>
      </c>
      <c r="J42" s="18" t="s">
        <v>133</v>
      </c>
      <c r="K42" s="19" t="n">
        <v>916300</v>
      </c>
      <c r="L42" s="15"/>
    </row>
    <row r="43" s="16" customFormat="true" ht="12.95" hidden="false" customHeight="true" outlineLevel="0" collapsed="false">
      <c r="A43" s="17" t="n">
        <f aca="false">1+A42</f>
        <v>41</v>
      </c>
      <c r="B43" s="18" t="s">
        <v>134</v>
      </c>
      <c r="C43" s="19" t="n">
        <v>301070</v>
      </c>
      <c r="D43" s="20"/>
      <c r="E43" s="17" t="n">
        <f aca="false">1+E42</f>
        <v>121</v>
      </c>
      <c r="F43" s="18" t="s">
        <v>135</v>
      </c>
      <c r="G43" s="19" t="n">
        <v>916300</v>
      </c>
      <c r="H43" s="20"/>
      <c r="I43" s="17" t="n">
        <f aca="false">I42+1</f>
        <v>201</v>
      </c>
      <c r="J43" s="18" t="s">
        <v>136</v>
      </c>
      <c r="K43" s="19" t="n">
        <v>143990</v>
      </c>
      <c r="L43" s="15"/>
    </row>
    <row r="44" s="16" customFormat="true" ht="12.95" hidden="false" customHeight="true" outlineLevel="0" collapsed="false">
      <c r="A44" s="17" t="n">
        <f aca="false">1+A43</f>
        <v>42</v>
      </c>
      <c r="B44" s="18" t="s">
        <v>137</v>
      </c>
      <c r="C44" s="19" t="n">
        <v>345576</v>
      </c>
      <c r="D44" s="20"/>
      <c r="E44" s="17" t="n">
        <f aca="false">1+E43</f>
        <v>122</v>
      </c>
      <c r="F44" s="18" t="s">
        <v>138</v>
      </c>
      <c r="G44" s="19" t="n">
        <v>445060</v>
      </c>
      <c r="H44" s="20"/>
      <c r="I44" s="17" t="n">
        <f aca="false">I43+1</f>
        <v>202</v>
      </c>
      <c r="J44" s="18" t="s">
        <v>139</v>
      </c>
      <c r="K44" s="19" t="n">
        <v>235620</v>
      </c>
      <c r="L44" s="15"/>
    </row>
    <row r="45" s="16" customFormat="true" ht="12.95" hidden="false" customHeight="true" outlineLevel="0" collapsed="false">
      <c r="A45" s="17" t="n">
        <f aca="false">1+A44</f>
        <v>43</v>
      </c>
      <c r="B45" s="18" t="s">
        <v>140</v>
      </c>
      <c r="C45" s="19" t="n">
        <v>345576</v>
      </c>
      <c r="D45" s="20"/>
      <c r="E45" s="17" t="n">
        <f aca="false">1+E44</f>
        <v>123</v>
      </c>
      <c r="F45" s="18" t="s">
        <v>141</v>
      </c>
      <c r="G45" s="19" t="n">
        <v>523600</v>
      </c>
      <c r="H45" s="20"/>
      <c r="I45" s="17" t="n">
        <f aca="false">I44+1</f>
        <v>203</v>
      </c>
      <c r="J45" s="18" t="s">
        <v>142</v>
      </c>
      <c r="K45" s="19" t="n">
        <v>206822</v>
      </c>
      <c r="L45" s="15"/>
    </row>
    <row r="46" s="16" customFormat="true" ht="12.95" hidden="false" customHeight="true" outlineLevel="0" collapsed="false">
      <c r="A46" s="17" t="n">
        <f aca="false">1+A45</f>
        <v>44</v>
      </c>
      <c r="B46" s="18" t="s">
        <v>143</v>
      </c>
      <c r="C46" s="19" t="n">
        <v>319396</v>
      </c>
      <c r="D46" s="20"/>
      <c r="E46" s="17" t="n">
        <f aca="false">1+E45</f>
        <v>124</v>
      </c>
      <c r="F46" s="18" t="s">
        <v>144</v>
      </c>
      <c r="G46" s="19" t="n">
        <v>196350</v>
      </c>
      <c r="H46" s="20"/>
      <c r="I46" s="17" t="n">
        <f aca="false">I45+1</f>
        <v>204</v>
      </c>
      <c r="J46" s="18" t="s">
        <v>145</v>
      </c>
      <c r="K46" s="19" t="n">
        <v>392700</v>
      </c>
      <c r="L46" s="15"/>
    </row>
    <row r="47" s="16" customFormat="true" ht="12.95" hidden="false" customHeight="true" outlineLevel="0" collapsed="false">
      <c r="A47" s="17" t="n">
        <f aca="false">1+A46</f>
        <v>45</v>
      </c>
      <c r="B47" s="18" t="s">
        <v>146</v>
      </c>
      <c r="C47" s="19" t="n">
        <v>539308</v>
      </c>
      <c r="D47" s="20"/>
      <c r="E47" s="17" t="n">
        <f aca="false">1+E46</f>
        <v>125</v>
      </c>
      <c r="F47" s="18" t="s">
        <v>147</v>
      </c>
      <c r="G47" s="19" t="n">
        <v>418880</v>
      </c>
      <c r="H47" s="20"/>
      <c r="I47" s="23" t="n">
        <f aca="false">I46+1</f>
        <v>205</v>
      </c>
      <c r="J47" s="24" t="s">
        <v>148</v>
      </c>
      <c r="K47" s="25" t="n">
        <v>418880</v>
      </c>
      <c r="L47" s="15"/>
    </row>
    <row r="48" s="16" customFormat="true" ht="12.95" hidden="false" customHeight="true" outlineLevel="0" collapsed="false">
      <c r="A48" s="17" t="n">
        <f aca="false">1+A47</f>
        <v>46</v>
      </c>
      <c r="B48" s="18" t="s">
        <v>149</v>
      </c>
      <c r="C48" s="19" t="n">
        <v>628320</v>
      </c>
      <c r="D48" s="20"/>
      <c r="E48" s="17" t="n">
        <f aca="false">1+E47</f>
        <v>126</v>
      </c>
      <c r="F48" s="18" t="s">
        <v>150</v>
      </c>
      <c r="G48" s="19" t="n">
        <v>196350</v>
      </c>
      <c r="H48" s="20"/>
      <c r="L48" s="15"/>
    </row>
    <row r="49" s="16" customFormat="true" ht="12.95" hidden="false" customHeight="true" outlineLevel="0" collapsed="false">
      <c r="A49" s="17" t="n">
        <f aca="false">1+A48</f>
        <v>47</v>
      </c>
      <c r="B49" s="18" t="s">
        <v>151</v>
      </c>
      <c r="C49" s="19" t="n">
        <v>654500</v>
      </c>
      <c r="D49" s="20"/>
      <c r="E49" s="17" t="n">
        <f aca="false">1+E48</f>
        <v>127</v>
      </c>
      <c r="F49" s="18" t="s">
        <v>152</v>
      </c>
      <c r="G49" s="19" t="n">
        <v>246092</v>
      </c>
      <c r="H49" s="20"/>
      <c r="L49" s="15"/>
    </row>
    <row r="50" s="16" customFormat="true" ht="12.95" hidden="false" customHeight="true" outlineLevel="0" collapsed="false">
      <c r="A50" s="17" t="n">
        <f aca="false">1+A49</f>
        <v>48</v>
      </c>
      <c r="B50" s="18" t="s">
        <v>153</v>
      </c>
      <c r="C50" s="19" t="n">
        <v>1047200</v>
      </c>
      <c r="D50" s="20"/>
      <c r="E50" s="17" t="n">
        <f aca="false">1+E49</f>
        <v>128</v>
      </c>
      <c r="F50" s="18" t="s">
        <v>154</v>
      </c>
      <c r="G50" s="19" t="n">
        <v>484330</v>
      </c>
      <c r="H50" s="20"/>
      <c r="L50" s="15"/>
    </row>
    <row r="51" s="16" customFormat="true" ht="12.95" hidden="false" customHeight="true" outlineLevel="0" collapsed="false">
      <c r="A51" s="17" t="n">
        <f aca="false">1+A50</f>
        <v>49</v>
      </c>
      <c r="B51" s="18" t="s">
        <v>155</v>
      </c>
      <c r="C51" s="19" t="n">
        <v>329868</v>
      </c>
      <c r="D51" s="20"/>
      <c r="E51" s="17" t="n">
        <f aca="false">1+E50</f>
        <v>129</v>
      </c>
      <c r="F51" s="18" t="s">
        <v>156</v>
      </c>
      <c r="G51" s="19" t="n">
        <v>201586</v>
      </c>
      <c r="H51" s="20"/>
      <c r="L51" s="15"/>
    </row>
    <row r="52" s="16" customFormat="true" ht="12.95" hidden="false" customHeight="true" outlineLevel="0" collapsed="false">
      <c r="A52" s="17" t="n">
        <f aca="false">1+A51</f>
        <v>50</v>
      </c>
      <c r="B52" s="18" t="s">
        <v>157</v>
      </c>
      <c r="C52" s="19" t="n">
        <v>329868</v>
      </c>
      <c r="D52" s="20"/>
      <c r="E52" s="17" t="n">
        <f aca="false">1+E51</f>
        <v>130</v>
      </c>
      <c r="F52" s="18" t="s">
        <v>158</v>
      </c>
      <c r="G52" s="19" t="n">
        <v>497420</v>
      </c>
      <c r="H52" s="20"/>
      <c r="L52" s="15"/>
    </row>
    <row r="53" s="16" customFormat="true" ht="12.95" hidden="false" customHeight="true" outlineLevel="0" collapsed="false">
      <c r="A53" s="17" t="n">
        <f aca="false">1+A52</f>
        <v>51</v>
      </c>
      <c r="B53" s="18" t="s">
        <v>159</v>
      </c>
      <c r="C53" s="19" t="n">
        <v>329868</v>
      </c>
      <c r="D53" s="20"/>
      <c r="E53" s="17" t="n">
        <f aca="false">1+E52</f>
        <v>131</v>
      </c>
      <c r="F53" s="18" t="s">
        <v>160</v>
      </c>
      <c r="G53" s="19" t="n">
        <v>1309000</v>
      </c>
      <c r="H53" s="20"/>
      <c r="L53" s="15"/>
    </row>
    <row r="54" s="16" customFormat="true" ht="12.95" hidden="false" customHeight="true" outlineLevel="0" collapsed="false">
      <c r="A54" s="17" t="n">
        <f aca="false">1+A53</f>
        <v>52</v>
      </c>
      <c r="B54" s="18" t="s">
        <v>161</v>
      </c>
      <c r="C54" s="19" t="n">
        <v>842996</v>
      </c>
      <c r="D54" s="20"/>
      <c r="E54" s="17" t="n">
        <f aca="false">1+E53</f>
        <v>132</v>
      </c>
      <c r="F54" s="18" t="s">
        <v>162</v>
      </c>
      <c r="G54" s="19" t="n">
        <v>952952</v>
      </c>
      <c r="H54" s="20"/>
      <c r="L54" s="15"/>
    </row>
    <row r="55" s="16" customFormat="true" ht="12.95" hidden="false" customHeight="true" outlineLevel="0" collapsed="false">
      <c r="A55" s="17" t="n">
        <f aca="false">1+A54</f>
        <v>53</v>
      </c>
      <c r="B55" s="18" t="s">
        <v>163</v>
      </c>
      <c r="C55" s="19" t="n">
        <v>408408</v>
      </c>
      <c r="D55" s="20"/>
      <c r="E55" s="17" t="n">
        <f aca="false">1+E54</f>
        <v>133</v>
      </c>
      <c r="F55" s="18" t="s">
        <v>164</v>
      </c>
      <c r="G55" s="19" t="n">
        <v>130900</v>
      </c>
      <c r="H55" s="20"/>
      <c r="L55" s="15"/>
    </row>
    <row r="56" s="16" customFormat="true" ht="12.95" hidden="false" customHeight="true" outlineLevel="0" collapsed="false">
      <c r="A56" s="17" t="n">
        <f aca="false">1+A55</f>
        <v>54</v>
      </c>
      <c r="B56" s="18" t="s">
        <v>165</v>
      </c>
      <c r="C56" s="19" t="n">
        <v>136136</v>
      </c>
      <c r="D56" s="20"/>
      <c r="E56" s="17" t="n">
        <f aca="false">1+E55</f>
        <v>134</v>
      </c>
      <c r="F56" s="18" t="s">
        <v>166</v>
      </c>
      <c r="G56" s="19" t="n">
        <v>167552</v>
      </c>
      <c r="H56" s="20"/>
      <c r="L56" s="15"/>
    </row>
    <row r="57" s="16" customFormat="true" ht="12.95" hidden="false" customHeight="true" outlineLevel="0" collapsed="false">
      <c r="A57" s="17" t="n">
        <f aca="false">1+A56</f>
        <v>55</v>
      </c>
      <c r="B57" s="18" t="s">
        <v>167</v>
      </c>
      <c r="C57" s="19" t="n">
        <v>837760</v>
      </c>
      <c r="D57" s="20"/>
      <c r="E57" s="17" t="n">
        <f aca="false">1+E56</f>
        <v>135</v>
      </c>
      <c r="F57" s="18" t="s">
        <v>168</v>
      </c>
      <c r="G57" s="19" t="n">
        <v>502656</v>
      </c>
      <c r="H57" s="20"/>
      <c r="I57" s="10"/>
      <c r="J57" s="10"/>
      <c r="K57" s="10"/>
      <c r="L57" s="15"/>
    </row>
    <row r="58" s="16" customFormat="true" ht="12.95" hidden="false" customHeight="true" outlineLevel="0" collapsed="false">
      <c r="A58" s="17" t="n">
        <f aca="false">1+A57</f>
        <v>56</v>
      </c>
      <c r="B58" s="18" t="s">
        <v>169</v>
      </c>
      <c r="C58" s="19" t="n">
        <v>916300</v>
      </c>
      <c r="D58" s="20"/>
      <c r="E58" s="17" t="n">
        <f aca="false">1+E57</f>
        <v>136</v>
      </c>
      <c r="F58" s="18" t="s">
        <v>170</v>
      </c>
      <c r="G58" s="19" t="n">
        <v>476476</v>
      </c>
      <c r="H58" s="20"/>
      <c r="I58" s="10"/>
      <c r="J58" s="10"/>
      <c r="K58" s="10"/>
      <c r="L58" s="15"/>
    </row>
    <row r="59" s="16" customFormat="true" ht="12.95" hidden="false" customHeight="true" outlineLevel="0" collapsed="false">
      <c r="A59" s="17" t="n">
        <f aca="false">1+A58</f>
        <v>57</v>
      </c>
      <c r="B59" s="18" t="s">
        <v>171</v>
      </c>
      <c r="C59" s="19" t="n">
        <v>366520</v>
      </c>
      <c r="D59" s="20"/>
      <c r="E59" s="17" t="n">
        <f aca="false">1+E58</f>
        <v>137</v>
      </c>
      <c r="F59" s="18" t="s">
        <v>172</v>
      </c>
      <c r="G59" s="19" t="n">
        <v>785400</v>
      </c>
      <c r="H59" s="20"/>
      <c r="I59" s="10"/>
      <c r="J59" s="10"/>
      <c r="K59" s="10"/>
      <c r="L59" s="15"/>
    </row>
    <row r="60" s="16" customFormat="true" ht="12.95" hidden="false" customHeight="true" outlineLevel="0" collapsed="false">
      <c r="A60" s="17" t="n">
        <f aca="false">1+A59</f>
        <v>58</v>
      </c>
      <c r="B60" s="18" t="s">
        <v>173</v>
      </c>
      <c r="C60" s="19" t="n">
        <v>209440</v>
      </c>
      <c r="D60" s="20"/>
      <c r="E60" s="17" t="n">
        <f aca="false">1+E59</f>
        <v>138</v>
      </c>
      <c r="F60" s="18" t="s">
        <v>174</v>
      </c>
      <c r="G60" s="19" t="n">
        <v>722568</v>
      </c>
      <c r="H60" s="20"/>
      <c r="I60" s="10"/>
      <c r="J60" s="10"/>
      <c r="K60" s="10"/>
      <c r="L60" s="15"/>
    </row>
    <row r="61" s="16" customFormat="true" ht="12.95" hidden="false" customHeight="true" outlineLevel="0" collapsed="false">
      <c r="A61" s="17" t="n">
        <f aca="false">1+A60</f>
        <v>59</v>
      </c>
      <c r="B61" s="18" t="s">
        <v>175</v>
      </c>
      <c r="C61" s="19" t="n">
        <v>392700</v>
      </c>
      <c r="D61" s="20"/>
      <c r="E61" s="17" t="n">
        <f aca="false">1+E60</f>
        <v>139</v>
      </c>
      <c r="F61" s="18" t="s">
        <v>176</v>
      </c>
      <c r="G61" s="19" t="n">
        <v>429352</v>
      </c>
      <c r="H61" s="20"/>
      <c r="I61" s="11"/>
      <c r="J61" s="10"/>
      <c r="K61" s="10"/>
      <c r="L61" s="15"/>
    </row>
    <row r="62" s="16" customFormat="true" ht="12.95" hidden="false" customHeight="true" outlineLevel="0" collapsed="false">
      <c r="A62" s="17" t="n">
        <f aca="false">1+A61</f>
        <v>60</v>
      </c>
      <c r="B62" s="18" t="s">
        <v>177</v>
      </c>
      <c r="C62" s="19" t="n">
        <v>222530</v>
      </c>
      <c r="D62" s="20"/>
      <c r="E62" s="17" t="n">
        <f aca="false">1+E61</f>
        <v>140</v>
      </c>
      <c r="F62" s="18" t="s">
        <v>178</v>
      </c>
      <c r="G62" s="19" t="n">
        <v>790636</v>
      </c>
      <c r="H62" s="20"/>
      <c r="I62" s="11"/>
      <c r="J62" s="10"/>
      <c r="K62" s="10"/>
      <c r="L62" s="15"/>
    </row>
    <row r="63" s="16" customFormat="true" ht="12.95" hidden="false" customHeight="true" outlineLevel="0" collapsed="false">
      <c r="A63" s="17" t="n">
        <f aca="false">1+A62</f>
        <v>61</v>
      </c>
      <c r="B63" s="18" t="s">
        <v>179</v>
      </c>
      <c r="C63" s="19" t="n">
        <v>405790</v>
      </c>
      <c r="D63" s="20"/>
      <c r="E63" s="17" t="n">
        <f aca="false">1+E62</f>
        <v>141</v>
      </c>
      <c r="F63" s="18" t="s">
        <v>180</v>
      </c>
      <c r="G63" s="19" t="n">
        <v>272272</v>
      </c>
      <c r="H63" s="20"/>
      <c r="I63" s="11"/>
      <c r="J63" s="10"/>
      <c r="K63" s="10"/>
      <c r="L63" s="15"/>
    </row>
    <row r="64" s="16" customFormat="true" ht="12.95" hidden="false" customHeight="true" outlineLevel="0" collapsed="false">
      <c r="A64" s="17" t="n">
        <f aca="false">1+A63</f>
        <v>62</v>
      </c>
      <c r="B64" s="18" t="s">
        <v>181</v>
      </c>
      <c r="C64" s="19" t="n">
        <v>407099</v>
      </c>
      <c r="D64" s="20"/>
      <c r="E64" s="17" t="n">
        <f aca="false">1+E63</f>
        <v>142</v>
      </c>
      <c r="F64" s="18" t="s">
        <v>182</v>
      </c>
      <c r="G64" s="19" t="n">
        <v>183260</v>
      </c>
      <c r="H64" s="20"/>
      <c r="I64" s="11"/>
      <c r="J64" s="10"/>
      <c r="K64" s="10"/>
      <c r="L64" s="15"/>
    </row>
    <row r="65" s="16" customFormat="true" ht="12.95" hidden="false" customHeight="true" outlineLevel="0" collapsed="false">
      <c r="A65" s="17" t="n">
        <f aca="false">1+A64</f>
        <v>63</v>
      </c>
      <c r="B65" s="18" t="s">
        <v>183</v>
      </c>
      <c r="C65" s="19" t="n">
        <v>523600</v>
      </c>
      <c r="D65" s="20"/>
      <c r="E65" s="17" t="n">
        <f aca="false">1+E64</f>
        <v>143</v>
      </c>
      <c r="F65" s="18" t="s">
        <v>184</v>
      </c>
      <c r="G65" s="19" t="n">
        <v>157080</v>
      </c>
      <c r="H65" s="20"/>
      <c r="I65" s="10"/>
      <c r="J65" s="10"/>
      <c r="K65" s="26"/>
      <c r="L65" s="15"/>
    </row>
    <row r="66" s="16" customFormat="true" ht="12.95" hidden="false" customHeight="true" outlineLevel="0" collapsed="false">
      <c r="A66" s="17" t="n">
        <f aca="false">1+A65</f>
        <v>64</v>
      </c>
      <c r="B66" s="18" t="s">
        <v>185</v>
      </c>
      <c r="C66" s="19" t="n">
        <v>407099</v>
      </c>
      <c r="D66" s="20"/>
      <c r="E66" s="17" t="n">
        <f aca="false">1+E65</f>
        <v>144</v>
      </c>
      <c r="F66" s="18" t="s">
        <v>186</v>
      </c>
      <c r="G66" s="19" t="n">
        <v>104720</v>
      </c>
      <c r="H66" s="20"/>
      <c r="I66" s="11"/>
      <c r="J66" s="10"/>
      <c r="K66" s="10"/>
      <c r="L66" s="15"/>
    </row>
    <row r="67" s="16" customFormat="true" ht="12.95" hidden="false" customHeight="true" outlineLevel="0" collapsed="false">
      <c r="A67" s="17" t="n">
        <f aca="false">1+A66</f>
        <v>65</v>
      </c>
      <c r="B67" s="18" t="s">
        <v>187</v>
      </c>
      <c r="C67" s="19" t="n">
        <v>460768</v>
      </c>
      <c r="D67" s="20"/>
      <c r="E67" s="17" t="n">
        <f aca="false">1+E66</f>
        <v>145</v>
      </c>
      <c r="F67" s="18" t="s">
        <v>188</v>
      </c>
      <c r="G67" s="19" t="n">
        <v>175406</v>
      </c>
      <c r="H67" s="20"/>
      <c r="I67" s="11"/>
      <c r="J67" s="10"/>
      <c r="K67" s="10"/>
      <c r="L67" s="15"/>
    </row>
    <row r="68" s="16" customFormat="true" ht="12.95" hidden="false" customHeight="true" outlineLevel="0" collapsed="false">
      <c r="A68" s="17" t="n">
        <f aca="false">1+A67</f>
        <v>66</v>
      </c>
      <c r="B68" s="18" t="s">
        <v>189</v>
      </c>
      <c r="C68" s="19" t="n">
        <v>439824</v>
      </c>
      <c r="D68" s="20"/>
      <c r="E68" s="17" t="n">
        <f aca="false">1+E67</f>
        <v>146</v>
      </c>
      <c r="F68" s="18" t="s">
        <v>190</v>
      </c>
      <c r="G68" s="19" t="n">
        <v>733040</v>
      </c>
      <c r="H68" s="20"/>
      <c r="I68" s="10"/>
      <c r="J68" s="10"/>
      <c r="K68" s="10"/>
      <c r="L68" s="15"/>
    </row>
    <row r="69" s="16" customFormat="true" ht="12.95" hidden="false" customHeight="true" outlineLevel="0" collapsed="false">
      <c r="A69" s="17" t="n">
        <f aca="false">1+A68</f>
        <v>67</v>
      </c>
      <c r="B69" s="18" t="s">
        <v>191</v>
      </c>
      <c r="C69" s="19" t="n">
        <v>340340</v>
      </c>
      <c r="D69" s="20"/>
      <c r="E69" s="17" t="n">
        <f aca="false">1+E68</f>
        <v>147</v>
      </c>
      <c r="F69" s="18" t="s">
        <v>192</v>
      </c>
      <c r="G69" s="19" t="n">
        <v>1178100</v>
      </c>
      <c r="H69" s="20"/>
      <c r="I69" s="10"/>
      <c r="J69" s="10"/>
      <c r="K69" s="10"/>
      <c r="L69" s="15"/>
    </row>
    <row r="70" s="16" customFormat="true" ht="12.95" hidden="false" customHeight="true" outlineLevel="0" collapsed="false">
      <c r="A70" s="17" t="n">
        <f aca="false">1+A69</f>
        <v>68</v>
      </c>
      <c r="B70" s="18" t="s">
        <v>193</v>
      </c>
      <c r="C70" s="19" t="n">
        <v>418880</v>
      </c>
      <c r="D70" s="20"/>
      <c r="E70" s="17" t="n">
        <f aca="false">1+E69</f>
        <v>148</v>
      </c>
      <c r="F70" s="18" t="s">
        <v>194</v>
      </c>
      <c r="G70" s="19" t="n">
        <v>1047200</v>
      </c>
      <c r="H70" s="20"/>
      <c r="I70" s="10"/>
      <c r="J70" s="10"/>
      <c r="K70" s="10"/>
      <c r="L70" s="15"/>
    </row>
    <row r="71" s="16" customFormat="true" ht="12.95" hidden="false" customHeight="true" outlineLevel="0" collapsed="false">
      <c r="A71" s="17" t="n">
        <f aca="false">1+A70</f>
        <v>69</v>
      </c>
      <c r="B71" s="18" t="s">
        <v>195</v>
      </c>
      <c r="C71" s="19" t="n">
        <v>484330</v>
      </c>
      <c r="D71" s="20"/>
      <c r="E71" s="17" t="n">
        <f aca="false">1+E70</f>
        <v>149</v>
      </c>
      <c r="F71" s="18" t="s">
        <v>196</v>
      </c>
      <c r="G71" s="19" t="n">
        <v>178024</v>
      </c>
      <c r="H71" s="20"/>
      <c r="I71" s="10"/>
      <c r="J71" s="10"/>
      <c r="K71" s="10"/>
      <c r="L71" s="15"/>
    </row>
    <row r="72" s="16" customFormat="true" ht="12.95" hidden="false" customHeight="true" outlineLevel="0" collapsed="false">
      <c r="A72" s="17" t="n">
        <f aca="false">1+A71</f>
        <v>70</v>
      </c>
      <c r="B72" s="18" t="s">
        <v>197</v>
      </c>
      <c r="C72" s="19" t="n">
        <v>172788</v>
      </c>
      <c r="D72" s="20"/>
      <c r="E72" s="17" t="n">
        <f aca="false">1+E71</f>
        <v>150</v>
      </c>
      <c r="F72" s="18" t="s">
        <v>198</v>
      </c>
      <c r="G72" s="19" t="n">
        <v>392700</v>
      </c>
      <c r="H72" s="20"/>
      <c r="I72" s="10"/>
      <c r="J72" s="10"/>
      <c r="K72" s="10"/>
      <c r="L72" s="15"/>
    </row>
    <row r="73" s="16" customFormat="true" ht="12.95" hidden="false" customHeight="true" outlineLevel="0" collapsed="false">
      <c r="A73" s="17" t="n">
        <f aca="false">1+A72</f>
        <v>71</v>
      </c>
      <c r="B73" s="18" t="s">
        <v>199</v>
      </c>
      <c r="C73" s="19" t="n">
        <v>172788</v>
      </c>
      <c r="D73" s="20"/>
      <c r="E73" s="17" t="n">
        <f aca="false">1+E72</f>
        <v>151</v>
      </c>
      <c r="F73" s="18" t="s">
        <v>200</v>
      </c>
      <c r="G73" s="19" t="n">
        <v>130900</v>
      </c>
      <c r="H73" s="20"/>
      <c r="I73" s="10"/>
      <c r="J73" s="10"/>
      <c r="K73" s="10"/>
      <c r="L73" s="15"/>
    </row>
    <row r="74" s="16" customFormat="true" ht="12.95" hidden="false" customHeight="true" outlineLevel="0" collapsed="false">
      <c r="A74" s="17" t="n">
        <f aca="false">1+A73</f>
        <v>72</v>
      </c>
      <c r="B74" s="18" t="s">
        <v>201</v>
      </c>
      <c r="C74" s="19" t="n">
        <v>785400</v>
      </c>
      <c r="D74" s="20"/>
      <c r="E74" s="17" t="n">
        <f aca="false">1+E73</f>
        <v>152</v>
      </c>
      <c r="F74" s="18" t="s">
        <v>202</v>
      </c>
      <c r="G74" s="19" t="n">
        <v>117810</v>
      </c>
      <c r="H74" s="20"/>
      <c r="I74" s="10"/>
      <c r="J74" s="10"/>
      <c r="K74" s="10"/>
      <c r="L74" s="15"/>
    </row>
    <row r="75" s="16" customFormat="true" ht="12.95" hidden="false" customHeight="true" outlineLevel="0" collapsed="false">
      <c r="A75" s="17" t="n">
        <f aca="false">1+A74</f>
        <v>73</v>
      </c>
      <c r="B75" s="18" t="s">
        <v>203</v>
      </c>
      <c r="C75" s="19" t="n">
        <v>596904</v>
      </c>
      <c r="D75" s="20"/>
      <c r="E75" s="17" t="n">
        <f aca="false">1+E74</f>
        <v>153</v>
      </c>
      <c r="F75" s="18" t="s">
        <v>204</v>
      </c>
      <c r="G75" s="19" t="n">
        <v>209440</v>
      </c>
      <c r="H75" s="20"/>
      <c r="I75" s="10"/>
      <c r="J75" s="10"/>
      <c r="K75" s="10"/>
      <c r="L75" s="15"/>
    </row>
    <row r="76" s="16" customFormat="true" ht="12.95" hidden="false" customHeight="true" outlineLevel="0" collapsed="false">
      <c r="A76" s="17" t="n">
        <f aca="false">1+A75</f>
        <v>74</v>
      </c>
      <c r="B76" s="18" t="s">
        <v>205</v>
      </c>
      <c r="C76" s="19" t="n">
        <v>445060</v>
      </c>
      <c r="D76" s="20"/>
      <c r="E76" s="17" t="n">
        <f aca="false">1+E75</f>
        <v>154</v>
      </c>
      <c r="F76" s="18" t="s">
        <v>206</v>
      </c>
      <c r="G76" s="19" t="n">
        <v>225148</v>
      </c>
      <c r="H76" s="20"/>
      <c r="I76" s="10"/>
      <c r="J76" s="10"/>
      <c r="K76" s="10"/>
      <c r="L76" s="15"/>
    </row>
    <row r="77" s="16" customFormat="true" ht="12.75" hidden="false" customHeight="true" outlineLevel="0" collapsed="false">
      <c r="A77" s="17" t="n">
        <f aca="false">1+A76</f>
        <v>75</v>
      </c>
      <c r="B77" s="18" t="s">
        <v>207</v>
      </c>
      <c r="C77" s="19" t="n">
        <v>785400</v>
      </c>
      <c r="D77" s="15"/>
      <c r="E77" s="17" t="n">
        <f aca="false">1+E76</f>
        <v>155</v>
      </c>
      <c r="F77" s="18" t="s">
        <v>208</v>
      </c>
      <c r="G77" s="19" t="n">
        <v>157080</v>
      </c>
      <c r="H77" s="15"/>
      <c r="I77" s="10"/>
      <c r="J77" s="10"/>
      <c r="K77" s="10"/>
      <c r="L77" s="15"/>
    </row>
    <row r="78" s="16" customFormat="true" ht="12.75" hidden="false" customHeight="true" outlineLevel="0" collapsed="false">
      <c r="A78" s="17" t="n">
        <f aca="false">1+A77</f>
        <v>76</v>
      </c>
      <c r="B78" s="18" t="s">
        <v>209</v>
      </c>
      <c r="C78" s="19" t="n">
        <v>837760</v>
      </c>
      <c r="D78" s="15"/>
      <c r="E78" s="17" t="n">
        <f aca="false">1+E77</f>
        <v>156</v>
      </c>
      <c r="F78" s="18" t="s">
        <v>210</v>
      </c>
      <c r="G78" s="19" t="n">
        <v>109956</v>
      </c>
      <c r="H78" s="15"/>
      <c r="I78" s="10"/>
      <c r="J78" s="10"/>
      <c r="K78" s="10"/>
      <c r="L78" s="15"/>
    </row>
    <row r="79" s="16" customFormat="true" ht="12.75" hidden="false" customHeight="true" outlineLevel="0" collapsed="false">
      <c r="A79" s="17" t="n">
        <f aca="false">1+A78</f>
        <v>77</v>
      </c>
      <c r="B79" s="18" t="s">
        <v>211</v>
      </c>
      <c r="C79" s="19" t="n">
        <v>418880</v>
      </c>
      <c r="D79" s="15"/>
      <c r="E79" s="17" t="n">
        <f aca="false">1+E78</f>
        <v>157</v>
      </c>
      <c r="F79" s="18" t="s">
        <v>212</v>
      </c>
      <c r="G79" s="19" t="n">
        <v>1178100</v>
      </c>
      <c r="H79" s="15"/>
      <c r="I79" s="10"/>
      <c r="J79" s="10"/>
      <c r="K79" s="10"/>
      <c r="L79" s="15"/>
    </row>
    <row r="80" s="16" customFormat="true" ht="12.75" hidden="false" customHeight="true" outlineLevel="0" collapsed="false">
      <c r="A80" s="17" t="n">
        <f aca="false">1+A79</f>
        <v>78</v>
      </c>
      <c r="B80" s="18" t="s">
        <v>213</v>
      </c>
      <c r="C80" s="19" t="n">
        <v>248710</v>
      </c>
      <c r="D80" s="15"/>
      <c r="E80" s="17" t="n">
        <f aca="false">1+E79</f>
        <v>158</v>
      </c>
      <c r="F80" s="18" t="s">
        <v>214</v>
      </c>
      <c r="G80" s="19" t="n">
        <v>132209</v>
      </c>
      <c r="H80" s="15"/>
      <c r="I80" s="10"/>
      <c r="J80" s="10"/>
      <c r="K80" s="10"/>
      <c r="L80" s="15"/>
    </row>
    <row r="81" s="16" customFormat="true" ht="12.75" hidden="false" customHeight="true" outlineLevel="0" collapsed="false">
      <c r="A81" s="17" t="n">
        <f aca="false">1+A80</f>
        <v>79</v>
      </c>
      <c r="B81" s="18" t="s">
        <v>215</v>
      </c>
      <c r="C81" s="19" t="n">
        <v>785400</v>
      </c>
      <c r="D81" s="15"/>
      <c r="E81" s="17" t="n">
        <f aca="false">1+E80</f>
        <v>159</v>
      </c>
      <c r="F81" s="18" t="s">
        <v>216</v>
      </c>
      <c r="G81" s="19" t="n">
        <v>178024</v>
      </c>
      <c r="H81" s="15"/>
      <c r="I81" s="10"/>
      <c r="J81" s="10"/>
      <c r="K81" s="10"/>
      <c r="L81" s="15"/>
    </row>
    <row r="82" s="16" customFormat="true" ht="12.75" hidden="false" customHeight="true" outlineLevel="0" collapsed="false">
      <c r="A82" s="23" t="n">
        <f aca="false">1+A81</f>
        <v>80</v>
      </c>
      <c r="B82" s="24" t="s">
        <v>217</v>
      </c>
      <c r="C82" s="25" t="n">
        <v>157080</v>
      </c>
      <c r="D82" s="15"/>
      <c r="E82" s="23" t="n">
        <f aca="false">1+E81</f>
        <v>160</v>
      </c>
      <c r="F82" s="24" t="s">
        <v>218</v>
      </c>
      <c r="G82" s="25" t="n">
        <v>222530</v>
      </c>
      <c r="H82" s="15"/>
      <c r="I82" s="10"/>
      <c r="J82" s="10"/>
      <c r="K82" s="10"/>
      <c r="L82" s="15"/>
    </row>
    <row r="83" s="16" customFormat="true" ht="12.75" hidden="false" customHeight="true" outlineLevel="0" collapsed="false">
      <c r="A83" s="10" t="s">
        <v>219</v>
      </c>
      <c r="B83" s="10"/>
      <c r="C83" s="10"/>
      <c r="D83" s="15"/>
      <c r="E83" s="10"/>
      <c r="F83" s="10"/>
      <c r="G83" s="10"/>
      <c r="H83" s="15"/>
      <c r="I83" s="10"/>
      <c r="J83" s="10"/>
      <c r="K83" s="10"/>
      <c r="L83" s="15"/>
    </row>
    <row r="84" customFormat="false" ht="12.75" hidden="false" customHeight="true" outlineLevel="0" collapsed="false">
      <c r="D84" s="26"/>
      <c r="H84" s="26"/>
      <c r="L84" s="26"/>
      <c r="M84" s="10"/>
    </row>
    <row r="85" customFormat="false" ht="12.75" hidden="false" customHeight="true" outlineLevel="0" collapsed="false">
      <c r="D85" s="26"/>
      <c r="H85" s="26"/>
      <c r="L85" s="26"/>
      <c r="M85" s="10"/>
    </row>
    <row r="86" customFormat="false" ht="12.75" hidden="false" customHeight="true" outlineLevel="0" collapsed="false">
      <c r="L86" s="26"/>
      <c r="M86" s="10"/>
    </row>
    <row r="87" customFormat="false" ht="12.75" hidden="false" customHeight="true" outlineLevel="0" collapsed="false">
      <c r="A87" s="27"/>
      <c r="B87" s="27"/>
      <c r="C87" s="28"/>
      <c r="L87" s="26"/>
      <c r="M87" s="10"/>
    </row>
    <row r="88" customFormat="false" ht="12.75" hidden="false" customHeight="true" outlineLevel="0" collapsed="false">
      <c r="A88" s="26"/>
      <c r="B88" s="29"/>
      <c r="C88" s="26"/>
      <c r="L88" s="26"/>
      <c r="M88" s="10"/>
    </row>
    <row r="89" customFormat="false" ht="12.75" hidden="false" customHeight="true" outlineLevel="0" collapsed="false">
      <c r="A89" s="26"/>
      <c r="B89" s="29"/>
      <c r="C89" s="26"/>
      <c r="L89" s="26"/>
      <c r="M89" s="10"/>
    </row>
    <row r="90" customFormat="false" ht="12.75" hidden="false" customHeight="true" outlineLevel="0" collapsed="false">
      <c r="A90" s="26"/>
      <c r="B90" s="29"/>
      <c r="C90" s="26"/>
      <c r="L90" s="26"/>
      <c r="M90" s="10"/>
    </row>
    <row r="91" customFormat="false" ht="12.75" hidden="false" customHeight="true" outlineLevel="0" collapsed="false">
      <c r="A91" s="26"/>
      <c r="B91" s="29"/>
      <c r="C91" s="26"/>
      <c r="D91" s="28"/>
      <c r="L91" s="26"/>
      <c r="M91" s="10"/>
    </row>
    <row r="92" customFormat="false" ht="12.75" hidden="false" customHeight="true" outlineLevel="0" collapsed="false">
      <c r="A92" s="26"/>
      <c r="B92" s="26"/>
      <c r="C92" s="26"/>
      <c r="D92" s="10"/>
      <c r="G92" s="11"/>
      <c r="L92" s="30"/>
      <c r="M92" s="10"/>
    </row>
    <row r="93" customFormat="false" ht="12.75" hidden="false" customHeight="true" outlineLevel="0" collapsed="false">
      <c r="A93" s="26"/>
      <c r="B93" s="29"/>
      <c r="C93" s="26"/>
      <c r="D93" s="26"/>
      <c r="L93" s="26"/>
      <c r="M93" s="10"/>
    </row>
    <row r="94" customFormat="false" ht="12.75" hidden="false" customHeight="true" outlineLevel="0" collapsed="false">
      <c r="A94" s="26"/>
      <c r="B94" s="29"/>
      <c r="C94" s="26"/>
      <c r="D94" s="26"/>
      <c r="L94" s="26"/>
      <c r="M94" s="10"/>
    </row>
    <row r="95" customFormat="false" ht="12.75" hidden="false" customHeight="true" outlineLevel="0" collapsed="false">
      <c r="A95" s="26"/>
      <c r="B95" s="29"/>
      <c r="C95" s="26"/>
      <c r="D95" s="26"/>
      <c r="L95" s="26"/>
      <c r="M95" s="10"/>
    </row>
    <row r="96" customFormat="false" ht="13.5" hidden="false" customHeight="false" outlineLevel="0" collapsed="false">
      <c r="A96" s="26"/>
      <c r="B96" s="29"/>
      <c r="C96" s="26"/>
      <c r="D96" s="26"/>
      <c r="L96" s="26"/>
      <c r="M96" s="10"/>
    </row>
    <row r="97" customFormat="false" ht="13.5" hidden="false" customHeight="false" outlineLevel="0" collapsed="false">
      <c r="A97" s="26"/>
      <c r="B97" s="29"/>
      <c r="C97" s="26"/>
      <c r="D97" s="26"/>
      <c r="L97" s="26"/>
      <c r="M97" s="10"/>
    </row>
    <row r="98" customFormat="false" ht="13.5" hidden="false" customHeight="false" outlineLevel="0" collapsed="false">
      <c r="A98" s="26"/>
      <c r="B98" s="29"/>
      <c r="C98" s="26"/>
      <c r="D98" s="26"/>
      <c r="L98" s="26"/>
      <c r="M98" s="10"/>
    </row>
    <row r="99" customFormat="false" ht="13.5" hidden="false" customHeight="false" outlineLevel="0" collapsed="false">
      <c r="A99" s="26"/>
      <c r="B99" s="29"/>
      <c r="C99" s="26"/>
      <c r="D99" s="26"/>
      <c r="L99" s="26"/>
      <c r="M99" s="10"/>
    </row>
    <row r="100" customFormat="false" ht="13.5" hidden="false" customHeight="false" outlineLevel="0" collapsed="false">
      <c r="A100" s="26"/>
      <c r="B100" s="29"/>
      <c r="C100" s="26"/>
      <c r="D100" s="26"/>
      <c r="M100" s="10"/>
    </row>
    <row r="101" customFormat="false" ht="13.5" hidden="false" customHeight="false" outlineLevel="0" collapsed="false">
      <c r="A101" s="26"/>
      <c r="B101" s="29"/>
      <c r="C101" s="26"/>
      <c r="D101" s="26"/>
      <c r="M101" s="10"/>
    </row>
    <row r="102" customFormat="false" ht="13.5" hidden="false" customHeight="false" outlineLevel="0" collapsed="false">
      <c r="A102" s="26"/>
      <c r="B102" s="29"/>
      <c r="C102" s="26"/>
      <c r="D102" s="26"/>
      <c r="M102" s="10"/>
    </row>
    <row r="103" customFormat="false" ht="13.5" hidden="false" customHeight="false" outlineLevel="0" collapsed="false">
      <c r="A103" s="26"/>
      <c r="B103" s="29"/>
      <c r="C103" s="26"/>
      <c r="D103" s="26"/>
      <c r="M103" s="10"/>
    </row>
    <row r="104" customFormat="false" ht="13.5" hidden="false" customHeight="false" outlineLevel="0" collapsed="false">
      <c r="A104" s="26"/>
      <c r="B104" s="29"/>
      <c r="C104" s="26"/>
      <c r="D104" s="26"/>
      <c r="M104" s="10"/>
    </row>
    <row r="105" customFormat="false" ht="13.5" hidden="false" customHeight="false" outlineLevel="0" collapsed="false">
      <c r="A105" s="26"/>
      <c r="B105" s="29"/>
      <c r="C105" s="26"/>
      <c r="D105" s="26"/>
      <c r="M105" s="10"/>
    </row>
    <row r="106" customFormat="false" ht="13.5" hidden="false" customHeight="false" outlineLevel="0" collapsed="false">
      <c r="A106" s="26"/>
      <c r="B106" s="29"/>
      <c r="C106" s="26"/>
      <c r="D106" s="26"/>
      <c r="M106" s="10"/>
    </row>
    <row r="107" customFormat="false" ht="13.5" hidden="false" customHeight="false" outlineLevel="0" collapsed="false">
      <c r="A107" s="26"/>
      <c r="B107" s="29"/>
      <c r="C107" s="26"/>
      <c r="D107" s="26"/>
      <c r="M107" s="10"/>
    </row>
    <row r="108" customFormat="false" ht="13.5" hidden="false" customHeight="false" outlineLevel="0" collapsed="false">
      <c r="A108" s="26"/>
      <c r="B108" s="29"/>
      <c r="C108" s="26"/>
      <c r="D108" s="26"/>
      <c r="M108" s="10"/>
    </row>
    <row r="109" customFormat="false" ht="13.5" hidden="false" customHeight="false" outlineLevel="0" collapsed="false">
      <c r="A109" s="26"/>
      <c r="B109" s="29"/>
      <c r="C109" s="26"/>
      <c r="D109" s="26"/>
      <c r="M109" s="10"/>
    </row>
    <row r="110" customFormat="false" ht="13.5" hidden="false" customHeight="false" outlineLevel="0" collapsed="false">
      <c r="A110" s="26"/>
      <c r="B110" s="29"/>
      <c r="C110" s="26"/>
      <c r="D110" s="26"/>
      <c r="M110" s="10"/>
    </row>
    <row r="111" customFormat="false" ht="13.5" hidden="false" customHeight="false" outlineLevel="0" collapsed="false">
      <c r="A111" s="26"/>
      <c r="B111" s="29"/>
      <c r="C111" s="26"/>
      <c r="D111" s="26"/>
      <c r="M111" s="10"/>
    </row>
    <row r="112" customFormat="false" ht="13.5" hidden="false" customHeight="false" outlineLevel="0" collapsed="false">
      <c r="D112" s="26"/>
      <c r="M112" s="10"/>
    </row>
    <row r="113" customFormat="false" ht="13.5" hidden="false" customHeight="false" outlineLevel="0" collapsed="false">
      <c r="D113" s="26"/>
      <c r="M113" s="10"/>
    </row>
    <row r="114" customFormat="false" ht="13.5" hidden="false" customHeight="false" outlineLevel="0" collapsed="false">
      <c r="D114" s="26"/>
      <c r="M114" s="10"/>
    </row>
    <row r="115" customFormat="false" ht="13.5" hidden="false" customHeight="false" outlineLevel="0" collapsed="false">
      <c r="D115" s="26"/>
      <c r="M115" s="10"/>
    </row>
    <row r="116" customFormat="false" ht="12.75" hidden="false" customHeight="false" outlineLevel="0" collapsed="false">
      <c r="M116" s="10"/>
    </row>
    <row r="117" customFormat="false" ht="12.75" hidden="false" customHeight="false" outlineLevel="0" collapsed="false">
      <c r="M117" s="10"/>
    </row>
    <row r="118" customFormat="false" ht="12.75" hidden="false" customHeight="false" outlineLevel="0" collapsed="false">
      <c r="M118" s="10"/>
    </row>
    <row r="119" customFormat="false" ht="12.75" hidden="false" customHeight="false" outlineLevel="0" collapsed="false">
      <c r="M119" s="10"/>
    </row>
    <row r="120" customFormat="false" ht="12.75" hidden="false" customHeight="false" outlineLevel="0" collapsed="false">
      <c r="M120" s="10"/>
    </row>
  </sheetData>
  <printOptions headings="false" gridLines="false" gridLinesSet="true" horizontalCentered="true" verticalCentered="false"/>
  <pageMargins left="0.7875" right="0.196527777777778" top="0.196527777777778" bottom="0.196527777777778" header="0.511811023622047" footer="0.11805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onotype Corsiva,Regular"&amp;11ООО "Центр-Электро"  тел. (4872) 21-16-73, 21-16-74, 21-16-75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20.85"/>
    <col collapsed="false" customWidth="true" hidden="false" outlineLevel="0" max="3" min="3" style="10" width="15.7"/>
    <col collapsed="false" customWidth="true" hidden="false" outlineLevel="0" max="4" min="4" style="11" width="1.13"/>
    <col collapsed="false" customWidth="true" hidden="false" outlineLevel="0" max="5" min="5" style="10" width="5.71"/>
    <col collapsed="false" customWidth="true" hidden="false" outlineLevel="0" max="6" min="6" style="10" width="20.85"/>
    <col collapsed="false" customWidth="true" hidden="false" outlineLevel="0" max="7" min="7" style="10" width="15.7"/>
    <col collapsed="false" customWidth="true" hidden="false" outlineLevel="0" max="8" min="8" style="11" width="1.13"/>
    <col collapsed="false" customWidth="true" hidden="false" outlineLevel="0" max="9" min="9" style="10" width="5.71"/>
    <col collapsed="false" customWidth="true" hidden="false" outlineLevel="0" max="10" min="10" style="10" width="20.85"/>
    <col collapsed="false" customWidth="true" hidden="false" outlineLevel="0" max="11" min="11" style="10" width="17.28"/>
    <col collapsed="false" customWidth="true" hidden="false" outlineLevel="0" max="12" min="12" style="31" width="3.56"/>
    <col collapsed="false" customWidth="true" hidden="false" outlineLevel="0" max="13" min="13" style="32" width="5.13"/>
    <col collapsed="false" customWidth="false" hidden="false" outlineLevel="0" max="257" min="14" style="31" width="9.14"/>
  </cols>
  <sheetData>
    <row r="1" s="10" customFormat="true" ht="15.75" hidden="false" customHeight="false" outlineLevel="0" collapsed="false">
      <c r="A1" s="33"/>
      <c r="D1" s="11"/>
      <c r="H1" s="11"/>
      <c r="M1" s="34"/>
    </row>
    <row r="2" s="16" customFormat="true" ht="12.95" hidden="false" customHeight="true" outlineLevel="0" collapsed="false">
      <c r="A2" s="12" t="s">
        <v>11</v>
      </c>
      <c r="B2" s="13" t="s">
        <v>12</v>
      </c>
      <c r="C2" s="14" t="s">
        <v>13</v>
      </c>
      <c r="D2" s="15"/>
      <c r="E2" s="12" t="s">
        <v>11</v>
      </c>
      <c r="F2" s="13" t="s">
        <v>12</v>
      </c>
      <c r="G2" s="14" t="s">
        <v>13</v>
      </c>
      <c r="H2" s="15"/>
      <c r="I2" s="12" t="s">
        <v>11</v>
      </c>
      <c r="J2" s="13" t="s">
        <v>12</v>
      </c>
      <c r="K2" s="14" t="s">
        <v>13</v>
      </c>
      <c r="M2" s="35"/>
    </row>
    <row r="3" s="39" customFormat="true" ht="12.95" hidden="false" customHeight="true" outlineLevel="0" collapsed="false">
      <c r="A3" s="17" t="n">
        <v>1</v>
      </c>
      <c r="B3" s="18" t="s">
        <v>220</v>
      </c>
      <c r="C3" s="19" t="n">
        <v>59166.8</v>
      </c>
      <c r="D3" s="15"/>
      <c r="E3" s="36" t="n">
        <v>80</v>
      </c>
      <c r="F3" s="18" t="s">
        <v>221</v>
      </c>
      <c r="G3" s="19" t="n">
        <v>544821.2</v>
      </c>
      <c r="H3" s="15"/>
      <c r="I3" s="36" t="n">
        <v>71</v>
      </c>
      <c r="J3" s="37" t="s">
        <v>222</v>
      </c>
      <c r="K3" s="38" t="n">
        <v>232478.4</v>
      </c>
      <c r="M3" s="40"/>
    </row>
    <row r="4" s="39" customFormat="true" ht="12.95" hidden="false" customHeight="true" outlineLevel="0" collapsed="false">
      <c r="A4" s="17" t="n">
        <f aca="false">1+A3</f>
        <v>2</v>
      </c>
      <c r="B4" s="18" t="s">
        <v>223</v>
      </c>
      <c r="C4" s="38" t="n">
        <v>68068</v>
      </c>
      <c r="D4" s="20"/>
      <c r="E4" s="36" t="n">
        <v>81</v>
      </c>
      <c r="F4" s="18" t="s">
        <v>224</v>
      </c>
      <c r="G4" s="38" t="n">
        <v>594286</v>
      </c>
      <c r="H4" s="20"/>
      <c r="I4" s="36" t="n">
        <v>72</v>
      </c>
      <c r="J4" s="37" t="s">
        <v>225</v>
      </c>
      <c r="K4" s="38" t="n">
        <v>416785.6</v>
      </c>
      <c r="M4" s="40"/>
    </row>
    <row r="5" s="39" customFormat="true" ht="12.95" hidden="false" customHeight="true" outlineLevel="0" collapsed="false">
      <c r="A5" s="17" t="n">
        <f aca="false">1+A4</f>
        <v>3</v>
      </c>
      <c r="B5" s="18" t="s">
        <v>226</v>
      </c>
      <c r="C5" s="38" t="n">
        <v>62585.6</v>
      </c>
      <c r="D5" s="20"/>
      <c r="E5" s="36" t="n">
        <v>82</v>
      </c>
      <c r="F5" s="18" t="s">
        <v>227</v>
      </c>
      <c r="G5" s="38" t="n">
        <v>534872.8</v>
      </c>
      <c r="H5" s="20"/>
      <c r="I5" s="36" t="n">
        <v>73</v>
      </c>
      <c r="J5" s="37" t="s">
        <v>228</v>
      </c>
      <c r="K5" s="38" t="n">
        <v>624131.2</v>
      </c>
      <c r="M5" s="40"/>
    </row>
    <row r="6" s="39" customFormat="true" ht="12.95" hidden="false" customHeight="true" outlineLevel="0" collapsed="false">
      <c r="A6" s="17" t="n">
        <f aca="false">1+A5</f>
        <v>4</v>
      </c>
      <c r="B6" s="18" t="s">
        <v>229</v>
      </c>
      <c r="C6" s="19" t="n">
        <v>73057.6</v>
      </c>
      <c r="D6" s="20"/>
      <c r="E6" s="36" t="n">
        <v>83</v>
      </c>
      <c r="F6" s="18" t="s">
        <v>230</v>
      </c>
      <c r="G6" s="38" t="n">
        <v>327527.2</v>
      </c>
      <c r="H6" s="20"/>
      <c r="I6" s="36" t="n">
        <v>74</v>
      </c>
      <c r="J6" s="37" t="s">
        <v>231</v>
      </c>
      <c r="K6" s="38" t="n">
        <v>395841.6</v>
      </c>
      <c r="M6" s="40"/>
    </row>
    <row r="7" s="39" customFormat="true" ht="12.95" hidden="false" customHeight="true" outlineLevel="0" collapsed="false">
      <c r="A7" s="17" t="n">
        <f aca="false">1+A6</f>
        <v>5</v>
      </c>
      <c r="B7" s="18" t="s">
        <v>232</v>
      </c>
      <c r="C7" s="38" t="n">
        <v>83776</v>
      </c>
      <c r="D7" s="20"/>
      <c r="E7" s="36" t="n">
        <v>84</v>
      </c>
      <c r="F7" s="18" t="s">
        <v>233</v>
      </c>
      <c r="G7" s="38" t="n">
        <v>360236.8</v>
      </c>
      <c r="H7" s="20"/>
      <c r="I7" s="41" t="n">
        <v>75</v>
      </c>
      <c r="J7" s="42" t="s">
        <v>234</v>
      </c>
      <c r="K7" s="43" t="n">
        <v>416785.6</v>
      </c>
      <c r="M7" s="40"/>
    </row>
    <row r="8" s="39" customFormat="true" ht="12.95" hidden="false" customHeight="true" outlineLevel="0" collapsed="false">
      <c r="A8" s="17" t="n">
        <f aca="false">1+A7</f>
        <v>6</v>
      </c>
      <c r="B8" s="18" t="s">
        <v>235</v>
      </c>
      <c r="C8" s="38" t="n">
        <v>77246.4</v>
      </c>
      <c r="D8" s="20"/>
      <c r="E8" s="36" t="n">
        <v>85</v>
      </c>
      <c r="F8" s="18" t="s">
        <v>236</v>
      </c>
      <c r="G8" s="38" t="n">
        <v>544821.2</v>
      </c>
      <c r="H8" s="20"/>
      <c r="M8" s="40"/>
    </row>
    <row r="9" s="39" customFormat="true" ht="12.95" hidden="false" customHeight="true" outlineLevel="0" collapsed="false">
      <c r="A9" s="17" t="n">
        <f aca="false">1+A8</f>
        <v>7</v>
      </c>
      <c r="B9" s="18" t="s">
        <v>237</v>
      </c>
      <c r="C9" s="38" t="n">
        <v>87441.2</v>
      </c>
      <c r="D9" s="20"/>
      <c r="E9" s="41" t="n">
        <v>86</v>
      </c>
      <c r="F9" s="24" t="s">
        <v>238</v>
      </c>
      <c r="G9" s="25" t="n">
        <v>594286</v>
      </c>
      <c r="H9" s="20"/>
      <c r="I9" s="12" t="s">
        <v>11</v>
      </c>
      <c r="J9" s="44" t="s">
        <v>12</v>
      </c>
      <c r="K9" s="45" t="s">
        <v>13</v>
      </c>
      <c r="M9" s="40"/>
    </row>
    <row r="10" s="39" customFormat="true" ht="12.95" hidden="false" customHeight="true" outlineLevel="0" collapsed="false">
      <c r="A10" s="17" t="n">
        <f aca="false">1+A9</f>
        <v>8</v>
      </c>
      <c r="B10" s="18" t="s">
        <v>239</v>
      </c>
      <c r="C10" s="19" t="n">
        <v>97636</v>
      </c>
      <c r="D10" s="20"/>
      <c r="H10" s="20"/>
      <c r="I10" s="46" t="n">
        <v>1</v>
      </c>
      <c r="J10" s="47" t="s">
        <v>240</v>
      </c>
      <c r="K10" s="38" t="n">
        <v>743512</v>
      </c>
      <c r="M10" s="40"/>
    </row>
    <row r="11" s="39" customFormat="true" ht="12.95" hidden="false" customHeight="true" outlineLevel="0" collapsed="false">
      <c r="A11" s="17" t="n">
        <f aca="false">1+A10</f>
        <v>9</v>
      </c>
      <c r="B11" s="18" t="s">
        <v>241</v>
      </c>
      <c r="C11" s="38" t="n">
        <v>103426.4</v>
      </c>
      <c r="D11" s="20"/>
      <c r="E11" s="12" t="s">
        <v>11</v>
      </c>
      <c r="F11" s="13" t="s">
        <v>12</v>
      </c>
      <c r="G11" s="14" t="s">
        <v>13</v>
      </c>
      <c r="H11" s="20"/>
      <c r="I11" s="17" t="n">
        <f aca="false">1+I10</f>
        <v>2</v>
      </c>
      <c r="J11" s="47" t="s">
        <v>242</v>
      </c>
      <c r="K11" s="38" t="n">
        <v>818386.8</v>
      </c>
      <c r="M11" s="40"/>
    </row>
    <row r="12" s="39" customFormat="true" ht="12.95" hidden="false" customHeight="true" outlineLevel="0" collapsed="false">
      <c r="A12" s="17" t="n">
        <f aca="false">1+A11</f>
        <v>10</v>
      </c>
      <c r="B12" s="18" t="s">
        <v>243</v>
      </c>
      <c r="C12" s="19" t="n">
        <v>112296.8</v>
      </c>
      <c r="D12" s="20"/>
      <c r="E12" s="17" t="n">
        <v>1</v>
      </c>
      <c r="F12" s="47" t="s">
        <v>244</v>
      </c>
      <c r="G12" s="38" t="n">
        <v>80634.4</v>
      </c>
      <c r="H12" s="20"/>
      <c r="I12" s="17" t="n">
        <f aca="false">1+I11</f>
        <v>3</v>
      </c>
      <c r="J12" s="47" t="s">
        <v>245</v>
      </c>
      <c r="K12" s="38" t="n">
        <v>1143280.6</v>
      </c>
      <c r="M12" s="40"/>
    </row>
    <row r="13" s="39" customFormat="true" ht="12.95" hidden="false" customHeight="true" outlineLevel="0" collapsed="false">
      <c r="A13" s="17" t="n">
        <f aca="false">1+A12</f>
        <v>11</v>
      </c>
      <c r="B13" s="18" t="s">
        <v>246</v>
      </c>
      <c r="C13" s="19" t="n">
        <v>103672.8</v>
      </c>
      <c r="D13" s="20"/>
      <c r="E13" s="17" t="n">
        <f aca="false">1+E12</f>
        <v>2</v>
      </c>
      <c r="F13" s="47" t="s">
        <v>247</v>
      </c>
      <c r="G13" s="38" t="n">
        <v>94509.8</v>
      </c>
      <c r="H13" s="20"/>
      <c r="I13" s="17" t="n">
        <f aca="false">1+I12</f>
        <v>4</v>
      </c>
      <c r="J13" s="18" t="s">
        <v>248</v>
      </c>
      <c r="K13" s="19" t="n">
        <v>21560</v>
      </c>
      <c r="M13" s="40"/>
    </row>
    <row r="14" s="39" customFormat="true" ht="12.95" hidden="false" customHeight="true" outlineLevel="0" collapsed="false">
      <c r="A14" s="17" t="n">
        <f aca="false">1+A13</f>
        <v>12</v>
      </c>
      <c r="B14" s="18" t="s">
        <v>249</v>
      </c>
      <c r="C14" s="38" t="n">
        <v>124093.2</v>
      </c>
      <c r="D14" s="20"/>
      <c r="E14" s="17" t="n">
        <f aca="false">1+E13</f>
        <v>3</v>
      </c>
      <c r="F14" s="47" t="s">
        <v>250</v>
      </c>
      <c r="G14" s="38" t="n">
        <v>120951.6</v>
      </c>
      <c r="H14" s="20"/>
      <c r="I14" s="17" t="n">
        <f aca="false">1+I13</f>
        <v>5</v>
      </c>
      <c r="J14" s="18" t="s">
        <v>251</v>
      </c>
      <c r="K14" s="19" t="n">
        <v>29260</v>
      </c>
      <c r="M14" s="40"/>
    </row>
    <row r="15" s="39" customFormat="true" ht="12.95" hidden="false" customHeight="true" outlineLevel="0" collapsed="false">
      <c r="A15" s="17" t="n">
        <f aca="false">1+A14</f>
        <v>13</v>
      </c>
      <c r="B15" s="18" t="s">
        <v>252</v>
      </c>
      <c r="C15" s="38" t="n">
        <v>117286.4</v>
      </c>
      <c r="D15" s="20"/>
      <c r="E15" s="17" t="n">
        <f aca="false">1+E14</f>
        <v>4</v>
      </c>
      <c r="F15" s="47" t="s">
        <v>253</v>
      </c>
      <c r="G15" s="38" t="n">
        <v>167028.4</v>
      </c>
      <c r="H15" s="20"/>
      <c r="I15" s="17" t="n">
        <f aca="false">1+I14</f>
        <v>6</v>
      </c>
      <c r="J15" s="18" t="s">
        <v>254</v>
      </c>
      <c r="K15" s="19" t="n">
        <v>60060</v>
      </c>
      <c r="M15" s="40"/>
    </row>
    <row r="16" s="39" customFormat="true" ht="12.95" hidden="false" customHeight="true" outlineLevel="0" collapsed="false">
      <c r="A16" s="17" t="n">
        <f aca="false">1+A15</f>
        <v>14</v>
      </c>
      <c r="B16" s="18" t="s">
        <v>255</v>
      </c>
      <c r="C16" s="38" t="n">
        <v>109432.4</v>
      </c>
      <c r="D16" s="20"/>
      <c r="E16" s="17" t="n">
        <f aca="false">1+E15</f>
        <v>5</v>
      </c>
      <c r="F16" s="47" t="s">
        <v>256</v>
      </c>
      <c r="G16" s="38" t="n">
        <v>65188.2</v>
      </c>
      <c r="H16" s="20"/>
      <c r="I16" s="17" t="n">
        <f aca="false">1+I15</f>
        <v>7</v>
      </c>
      <c r="J16" s="18" t="s">
        <v>257</v>
      </c>
      <c r="K16" s="19" t="n">
        <v>18480</v>
      </c>
      <c r="M16" s="40"/>
    </row>
    <row r="17" s="39" customFormat="true" ht="12.95" hidden="false" customHeight="true" outlineLevel="0" collapsed="false">
      <c r="A17" s="17" t="n">
        <f aca="false">1+A16</f>
        <v>15</v>
      </c>
      <c r="B17" s="18" t="s">
        <v>258</v>
      </c>
      <c r="C17" s="38" t="n">
        <v>90059.2</v>
      </c>
      <c r="D17" s="20"/>
      <c r="E17" s="17" t="n">
        <f aca="false">1+E16</f>
        <v>6</v>
      </c>
      <c r="F17" s="47" t="s">
        <v>259</v>
      </c>
      <c r="G17" s="38" t="n">
        <v>58643.2</v>
      </c>
      <c r="H17" s="20"/>
      <c r="I17" s="17" t="n">
        <f aca="false">1+I16</f>
        <v>8</v>
      </c>
      <c r="J17" s="18" t="s">
        <v>260</v>
      </c>
      <c r="K17" s="19" t="n">
        <v>3388</v>
      </c>
      <c r="M17" s="40"/>
    </row>
    <row r="18" s="39" customFormat="true" ht="12.95" hidden="false" customHeight="true" outlineLevel="0" collapsed="false">
      <c r="A18" s="17" t="n">
        <f aca="false">1+A17</f>
        <v>16</v>
      </c>
      <c r="B18" s="18" t="s">
        <v>261</v>
      </c>
      <c r="C18" s="38" t="n">
        <v>99761.2</v>
      </c>
      <c r="D18" s="20"/>
      <c r="E18" s="17" t="n">
        <f aca="false">1+E17</f>
        <v>7</v>
      </c>
      <c r="F18" s="47" t="s">
        <v>262</v>
      </c>
      <c r="G18" s="38" t="n">
        <v>74613</v>
      </c>
      <c r="H18" s="20"/>
      <c r="I18" s="17" t="n">
        <f aca="false">1+I17</f>
        <v>9</v>
      </c>
      <c r="J18" s="18" t="s">
        <v>263</v>
      </c>
      <c r="K18" s="19" t="n">
        <v>2895</v>
      </c>
      <c r="M18" s="40"/>
    </row>
    <row r="19" s="39" customFormat="true" ht="12.95" hidden="false" customHeight="true" outlineLevel="0" collapsed="false">
      <c r="A19" s="17" t="n">
        <f aca="false">1+A18</f>
        <v>17</v>
      </c>
      <c r="B19" s="18" t="s">
        <v>264</v>
      </c>
      <c r="C19" s="38" t="n">
        <v>103950</v>
      </c>
      <c r="D19" s="20"/>
      <c r="E19" s="17" t="n">
        <f aca="false">1+E18</f>
        <v>8</v>
      </c>
      <c r="F19" s="47" t="s">
        <v>265</v>
      </c>
      <c r="G19" s="38" t="n">
        <v>77492.8</v>
      </c>
      <c r="H19" s="20"/>
      <c r="I19" s="23" t="n">
        <f aca="false">1+I18</f>
        <v>10</v>
      </c>
      <c r="J19" s="24" t="s">
        <v>266</v>
      </c>
      <c r="K19" s="25" t="n">
        <v>2895</v>
      </c>
      <c r="M19" s="40"/>
    </row>
    <row r="20" s="39" customFormat="true" ht="12.95" hidden="false" customHeight="true" outlineLevel="0" collapsed="false">
      <c r="A20" s="17" t="n">
        <f aca="false">1+A19</f>
        <v>18</v>
      </c>
      <c r="B20" s="18" t="s">
        <v>267</v>
      </c>
      <c r="C20" s="38" t="n">
        <v>116239.2</v>
      </c>
      <c r="D20" s="20"/>
      <c r="E20" s="17" t="n">
        <f aca="false">1+E19</f>
        <v>9</v>
      </c>
      <c r="F20" s="47" t="s">
        <v>268</v>
      </c>
      <c r="G20" s="38" t="n">
        <v>82205.2</v>
      </c>
      <c r="H20" s="20"/>
      <c r="L20" s="48"/>
      <c r="M20" s="40"/>
    </row>
    <row r="21" s="39" customFormat="true" ht="12.95" hidden="false" customHeight="true" outlineLevel="0" collapsed="false">
      <c r="A21" s="17" t="n">
        <f aca="false">1+A20</f>
        <v>19</v>
      </c>
      <c r="B21" s="18" t="s">
        <v>269</v>
      </c>
      <c r="C21" s="38" t="n">
        <v>123323.2</v>
      </c>
      <c r="D21" s="20"/>
      <c r="E21" s="17" t="n">
        <f aca="false">1+E20</f>
        <v>10</v>
      </c>
      <c r="F21" s="47" t="s">
        <v>270</v>
      </c>
      <c r="G21" s="38" t="n">
        <v>126187.6</v>
      </c>
      <c r="H21" s="20"/>
      <c r="I21" s="12" t="s">
        <v>11</v>
      </c>
      <c r="J21" s="13" t="s">
        <v>12</v>
      </c>
      <c r="K21" s="14" t="s">
        <v>13</v>
      </c>
      <c r="L21" s="49"/>
      <c r="M21" s="40"/>
    </row>
    <row r="22" s="39" customFormat="true" ht="12.95" hidden="false" customHeight="true" outlineLevel="0" collapsed="false">
      <c r="A22" s="17" t="n">
        <f aca="false">1+A21</f>
        <v>20</v>
      </c>
      <c r="B22" s="18" t="s">
        <v>271</v>
      </c>
      <c r="C22" s="38" t="n">
        <v>120951.6</v>
      </c>
      <c r="D22" s="20"/>
      <c r="E22" s="17" t="n">
        <f aca="false">1+E21</f>
        <v>11</v>
      </c>
      <c r="F22" s="47" t="s">
        <v>272</v>
      </c>
      <c r="G22" s="38" t="n">
        <v>119642.6</v>
      </c>
      <c r="H22" s="20"/>
      <c r="I22" s="46" t="n">
        <v>1</v>
      </c>
      <c r="J22" s="18" t="s">
        <v>273</v>
      </c>
      <c r="K22" s="19" t="n">
        <v>34496</v>
      </c>
      <c r="L22" s="49"/>
      <c r="M22" s="40"/>
    </row>
    <row r="23" s="39" customFormat="true" ht="12.95" hidden="false" customHeight="true" outlineLevel="0" collapsed="false">
      <c r="A23" s="17" t="n">
        <f aca="false">1+A22</f>
        <v>21</v>
      </c>
      <c r="B23" s="18" t="s">
        <v>274</v>
      </c>
      <c r="C23" s="38" t="n">
        <v>134041.6</v>
      </c>
      <c r="D23" s="20"/>
      <c r="E23" s="17" t="n">
        <f aca="false">1+E22</f>
        <v>12</v>
      </c>
      <c r="F23" s="47" t="s">
        <v>275</v>
      </c>
      <c r="G23" s="38" t="n">
        <v>131161.8</v>
      </c>
      <c r="H23" s="20"/>
      <c r="I23" s="17" t="n">
        <f aca="false">1+I22</f>
        <v>2</v>
      </c>
      <c r="J23" s="18" t="s">
        <v>276</v>
      </c>
      <c r="K23" s="19" t="n">
        <v>54731.6</v>
      </c>
      <c r="L23" s="49"/>
      <c r="M23" s="40"/>
    </row>
    <row r="24" s="39" customFormat="true" ht="12.95" hidden="false" customHeight="true" outlineLevel="0" collapsed="false">
      <c r="A24" s="17" t="n">
        <f aca="false">1+A23</f>
        <v>22</v>
      </c>
      <c r="B24" s="18" t="s">
        <v>277</v>
      </c>
      <c r="C24" s="38" t="n">
        <v>123323.2</v>
      </c>
      <c r="D24" s="20"/>
      <c r="E24" s="17" t="n">
        <f aca="false">1+E23</f>
        <v>13</v>
      </c>
      <c r="F24" s="47" t="s">
        <v>278</v>
      </c>
      <c r="G24" s="38" t="n">
        <v>138754</v>
      </c>
      <c r="H24" s="20"/>
      <c r="I24" s="17" t="n">
        <f aca="false">1+I23</f>
        <v>3</v>
      </c>
      <c r="J24" s="18" t="s">
        <v>279</v>
      </c>
      <c r="K24" s="19" t="n">
        <v>54731.6</v>
      </c>
      <c r="L24" s="49"/>
      <c r="M24" s="40"/>
    </row>
    <row r="25" s="39" customFormat="true" ht="12.95" hidden="false" customHeight="true" outlineLevel="0" collapsed="false">
      <c r="A25" s="17" t="n">
        <f aca="false">1+A24</f>
        <v>23</v>
      </c>
      <c r="B25" s="18" t="s">
        <v>280</v>
      </c>
      <c r="C25" s="38" t="n">
        <v>128035.6</v>
      </c>
      <c r="D25" s="20"/>
      <c r="E25" s="17" t="n">
        <f aca="false">1+E24</f>
        <v>14</v>
      </c>
      <c r="F25" s="47" t="s">
        <v>281</v>
      </c>
      <c r="G25" s="38" t="n">
        <v>146869.8</v>
      </c>
      <c r="H25" s="20"/>
      <c r="I25" s="17" t="n">
        <f aca="false">1+I24</f>
        <v>4</v>
      </c>
      <c r="J25" s="18" t="s">
        <v>282</v>
      </c>
      <c r="K25" s="19" t="n">
        <v>64156.4</v>
      </c>
      <c r="L25" s="49"/>
      <c r="M25" s="40"/>
    </row>
    <row r="26" s="39" customFormat="true" ht="12.95" hidden="false" customHeight="true" outlineLevel="0" collapsed="false">
      <c r="A26" s="17" t="n">
        <f aca="false">1+A25</f>
        <v>24</v>
      </c>
      <c r="B26" s="18" t="s">
        <v>283</v>
      </c>
      <c r="C26" s="38" t="n">
        <v>136136</v>
      </c>
      <c r="D26" s="20"/>
      <c r="E26" s="17" t="n">
        <f aca="false">1+E25</f>
        <v>15</v>
      </c>
      <c r="F26" s="47" t="s">
        <v>284</v>
      </c>
      <c r="G26" s="38" t="n">
        <v>139539.4</v>
      </c>
      <c r="H26" s="20"/>
      <c r="I26" s="17" t="n">
        <f aca="false">1+I25</f>
        <v>5</v>
      </c>
      <c r="J26" s="18" t="s">
        <v>285</v>
      </c>
      <c r="K26" s="19" t="n">
        <v>57596</v>
      </c>
      <c r="L26" s="49"/>
      <c r="M26" s="40"/>
    </row>
    <row r="27" s="39" customFormat="true" ht="12.95" hidden="false" customHeight="true" outlineLevel="0" collapsed="false">
      <c r="A27" s="17" t="n">
        <f aca="false">1+A26</f>
        <v>25</v>
      </c>
      <c r="B27" s="18" t="s">
        <v>286</v>
      </c>
      <c r="C27" s="38" t="n">
        <v>106044.4</v>
      </c>
      <c r="D27" s="20"/>
      <c r="E27" s="17" t="n">
        <f aca="false">1+E26</f>
        <v>16</v>
      </c>
      <c r="F27" s="47" t="s">
        <v>287</v>
      </c>
      <c r="G27" s="38" t="n">
        <v>152891.2</v>
      </c>
      <c r="H27" s="20"/>
      <c r="I27" s="17" t="n">
        <f aca="false">1+I26</f>
        <v>6</v>
      </c>
      <c r="J27" s="18" t="s">
        <v>288</v>
      </c>
      <c r="K27" s="19" t="n">
        <v>69115.2</v>
      </c>
      <c r="L27" s="49"/>
      <c r="M27" s="40"/>
    </row>
    <row r="28" s="39" customFormat="true" ht="12.95" hidden="false" customHeight="true" outlineLevel="0" collapsed="false">
      <c r="A28" s="17" t="n">
        <f aca="false">1+A27</f>
        <v>26</v>
      </c>
      <c r="B28" s="18" t="s">
        <v>289</v>
      </c>
      <c r="C28" s="19" t="n">
        <v>109956</v>
      </c>
      <c r="D28" s="20"/>
      <c r="E28" s="17" t="n">
        <f aca="false">1+E27</f>
        <v>17</v>
      </c>
      <c r="F28" s="47" t="s">
        <v>290</v>
      </c>
      <c r="G28" s="38" t="n">
        <v>148440.6</v>
      </c>
      <c r="H28" s="20"/>
      <c r="I28" s="17" t="n">
        <f aca="false">1+I27</f>
        <v>7</v>
      </c>
      <c r="J28" s="18" t="s">
        <v>291</v>
      </c>
      <c r="K28" s="38" t="n">
        <v>66528</v>
      </c>
      <c r="L28" s="49"/>
      <c r="M28" s="40"/>
    </row>
    <row r="29" s="39" customFormat="true" ht="12.95" hidden="false" customHeight="true" outlineLevel="0" collapsed="false">
      <c r="A29" s="17" t="n">
        <f aca="false">1+A28</f>
        <v>27</v>
      </c>
      <c r="B29" s="18" t="s">
        <v>292</v>
      </c>
      <c r="C29" s="19" t="n">
        <v>121752.4</v>
      </c>
      <c r="D29" s="20"/>
      <c r="E29" s="17" t="n">
        <f aca="false">1+E28</f>
        <v>18</v>
      </c>
      <c r="F29" s="47" t="s">
        <v>293</v>
      </c>
      <c r="G29" s="38" t="n">
        <v>161530.6</v>
      </c>
      <c r="H29" s="20"/>
      <c r="I29" s="23" t="n">
        <f aca="false">1+I28</f>
        <v>8</v>
      </c>
      <c r="J29" s="24" t="s">
        <v>294</v>
      </c>
      <c r="K29" s="43" t="n">
        <v>120428</v>
      </c>
      <c r="L29" s="49"/>
      <c r="M29" s="40"/>
    </row>
    <row r="30" s="39" customFormat="true" ht="12.95" hidden="false" customHeight="true" outlineLevel="0" collapsed="false">
      <c r="A30" s="17" t="n">
        <f aca="false">1+A29</f>
        <v>28</v>
      </c>
      <c r="B30" s="18" t="s">
        <v>295</v>
      </c>
      <c r="C30" s="19" t="n">
        <v>112327.6</v>
      </c>
      <c r="D30" s="20"/>
      <c r="E30" s="17" t="n">
        <f aca="false">1+E29</f>
        <v>19</v>
      </c>
      <c r="F30" s="47" t="s">
        <v>296</v>
      </c>
      <c r="G30" s="38" t="n">
        <v>201586</v>
      </c>
      <c r="H30" s="20"/>
      <c r="L30" s="49"/>
      <c r="M30" s="40"/>
    </row>
    <row r="31" s="39" customFormat="true" ht="12.95" hidden="false" customHeight="true" outlineLevel="0" collapsed="false">
      <c r="A31" s="17" t="n">
        <f aca="false">1+A30</f>
        <v>29</v>
      </c>
      <c r="B31" s="18" t="s">
        <v>297</v>
      </c>
      <c r="C31" s="19" t="n">
        <v>116516.4</v>
      </c>
      <c r="D31" s="20"/>
      <c r="E31" s="17" t="n">
        <f aca="false">1+E30</f>
        <v>20</v>
      </c>
      <c r="F31" s="47" t="s">
        <v>298</v>
      </c>
      <c r="G31" s="38" t="n">
        <v>213890.6</v>
      </c>
      <c r="H31" s="20"/>
      <c r="I31" s="12" t="s">
        <v>11</v>
      </c>
      <c r="J31" s="13" t="s">
        <v>12</v>
      </c>
      <c r="K31" s="14" t="s">
        <v>13</v>
      </c>
      <c r="L31" s="49"/>
      <c r="M31" s="40"/>
    </row>
    <row r="32" s="39" customFormat="true" ht="12.95" hidden="false" customHeight="true" outlineLevel="0" collapsed="false">
      <c r="A32" s="17" t="n">
        <f aca="false">1+A31</f>
        <v>30</v>
      </c>
      <c r="B32" s="18" t="s">
        <v>299</v>
      </c>
      <c r="C32" s="38" t="n">
        <v>126988.4</v>
      </c>
      <c r="D32" s="20"/>
      <c r="E32" s="17" t="n">
        <f aca="false">1+E31</f>
        <v>21</v>
      </c>
      <c r="F32" s="47" t="s">
        <v>300</v>
      </c>
      <c r="G32" s="38" t="n">
        <v>222268.2</v>
      </c>
      <c r="H32" s="20"/>
      <c r="I32" s="17" t="n">
        <v>1</v>
      </c>
      <c r="J32" s="50" t="s">
        <v>301</v>
      </c>
      <c r="K32" s="51" t="n">
        <v>7371.756</v>
      </c>
      <c r="L32" s="49"/>
      <c r="M32" s="40"/>
    </row>
    <row r="33" s="39" customFormat="true" ht="12.95" hidden="false" customHeight="true" outlineLevel="0" collapsed="false">
      <c r="A33" s="17" t="n">
        <f aca="false">1+A32</f>
        <v>31</v>
      </c>
      <c r="B33" s="18" t="s">
        <v>302</v>
      </c>
      <c r="C33" s="38" t="n">
        <v>163886.8</v>
      </c>
      <c r="D33" s="20"/>
      <c r="E33" s="17" t="n">
        <f aca="false">1+E32</f>
        <v>22</v>
      </c>
      <c r="F33" s="47" t="s">
        <v>303</v>
      </c>
      <c r="G33" s="38" t="n">
        <v>63879.2</v>
      </c>
      <c r="H33" s="20"/>
      <c r="I33" s="17" t="n">
        <v>2</v>
      </c>
      <c r="J33" s="50" t="s">
        <v>304</v>
      </c>
      <c r="K33" s="51" t="n">
        <v>5927.04</v>
      </c>
      <c r="L33" s="49"/>
      <c r="M33" s="40"/>
    </row>
    <row r="34" s="39" customFormat="true" ht="12.95" hidden="false" customHeight="true" outlineLevel="0" collapsed="false">
      <c r="A34" s="17" t="n">
        <f aca="false">1+A33</f>
        <v>32</v>
      </c>
      <c r="B34" s="18" t="s">
        <v>305</v>
      </c>
      <c r="C34" s="38" t="n">
        <v>169923.6</v>
      </c>
      <c r="D34" s="20"/>
      <c r="E34" s="17" t="n">
        <f aca="false">1+E33</f>
        <v>23</v>
      </c>
      <c r="F34" s="47" t="s">
        <v>306</v>
      </c>
      <c r="G34" s="38" t="n">
        <v>67806.2</v>
      </c>
      <c r="H34" s="20"/>
      <c r="I34" s="17" t="n">
        <v>3</v>
      </c>
      <c r="J34" s="50" t="s">
        <v>307</v>
      </c>
      <c r="K34" s="51" t="n">
        <v>6853.14</v>
      </c>
      <c r="L34" s="49"/>
      <c r="M34" s="40"/>
    </row>
    <row r="35" s="39" customFormat="true" ht="12.95" hidden="false" customHeight="true" outlineLevel="0" collapsed="false">
      <c r="A35" s="17" t="n">
        <f aca="false">1+A34</f>
        <v>33</v>
      </c>
      <c r="B35" s="18" t="s">
        <v>308</v>
      </c>
      <c r="C35" s="38" t="n">
        <v>180919.2</v>
      </c>
      <c r="D35" s="20"/>
      <c r="E35" s="17" t="n">
        <f aca="false">1+E34</f>
        <v>24</v>
      </c>
      <c r="F35" s="47" t="s">
        <v>309</v>
      </c>
      <c r="G35" s="38" t="n">
        <v>83252.4</v>
      </c>
      <c r="H35" s="20"/>
      <c r="I35" s="17" t="n">
        <v>4</v>
      </c>
      <c r="J35" s="50" t="s">
        <v>310</v>
      </c>
      <c r="K35" s="51" t="n">
        <v>7408.8</v>
      </c>
      <c r="L35" s="49"/>
      <c r="M35" s="40"/>
    </row>
    <row r="36" s="39" customFormat="true" ht="12.95" hidden="false" customHeight="true" outlineLevel="0" collapsed="false">
      <c r="A36" s="17" t="n">
        <f aca="false">1+A35</f>
        <v>34</v>
      </c>
      <c r="B36" s="18" t="s">
        <v>311</v>
      </c>
      <c r="C36" s="19" t="n">
        <v>148979.6</v>
      </c>
      <c r="D36" s="20"/>
      <c r="E36" s="17" t="n">
        <f aca="false">1+E35</f>
        <v>25</v>
      </c>
      <c r="F36" s="47" t="s">
        <v>312</v>
      </c>
      <c r="G36" s="38" t="n">
        <v>79063.6</v>
      </c>
      <c r="H36" s="20"/>
      <c r="I36" s="17" t="n">
        <v>5</v>
      </c>
      <c r="J36" s="50" t="s">
        <v>313</v>
      </c>
      <c r="K36" s="51" t="n">
        <v>11340</v>
      </c>
      <c r="L36" s="52"/>
      <c r="M36" s="40"/>
    </row>
    <row r="37" s="39" customFormat="true" ht="12.95" hidden="false" customHeight="true" outlineLevel="0" collapsed="false">
      <c r="A37" s="17" t="n">
        <f aca="false">1+A36</f>
        <v>35</v>
      </c>
      <c r="B37" s="18" t="s">
        <v>314</v>
      </c>
      <c r="C37" s="19" t="n">
        <v>154462</v>
      </c>
      <c r="D37" s="20"/>
      <c r="E37" s="17" t="n">
        <f aca="false">1+E36</f>
        <v>26</v>
      </c>
      <c r="F37" s="47" t="s">
        <v>315</v>
      </c>
      <c r="G37" s="38" t="n">
        <v>101840.2</v>
      </c>
      <c r="H37" s="20"/>
      <c r="I37" s="17" t="n">
        <v>6</v>
      </c>
      <c r="J37" s="50" t="s">
        <v>316</v>
      </c>
      <c r="K37" s="51" t="n">
        <v>22960</v>
      </c>
      <c r="L37" s="49"/>
      <c r="M37" s="40"/>
    </row>
    <row r="38" s="39" customFormat="true" ht="12.95" hidden="false" customHeight="true" outlineLevel="0" collapsed="false">
      <c r="A38" s="17" t="n">
        <f aca="false">1+A37</f>
        <v>36</v>
      </c>
      <c r="B38" s="18" t="s">
        <v>317</v>
      </c>
      <c r="C38" s="38" t="n">
        <v>164410.4</v>
      </c>
      <c r="D38" s="20"/>
      <c r="E38" s="17" t="n">
        <f aca="false">1+E37</f>
        <v>27</v>
      </c>
      <c r="F38" s="47" t="s">
        <v>318</v>
      </c>
      <c r="G38" s="38" t="n">
        <v>106029</v>
      </c>
      <c r="H38" s="20"/>
      <c r="I38" s="23" t="n">
        <v>7</v>
      </c>
      <c r="J38" s="53" t="s">
        <v>319</v>
      </c>
      <c r="K38" s="54" t="n">
        <v>22115.268</v>
      </c>
      <c r="L38" s="49"/>
      <c r="M38" s="40"/>
    </row>
    <row r="39" s="39" customFormat="true" ht="12.95" hidden="false" customHeight="true" outlineLevel="0" collapsed="false">
      <c r="A39" s="17" t="n">
        <f aca="false">1+A38</f>
        <v>37</v>
      </c>
      <c r="B39" s="18" t="s">
        <v>320</v>
      </c>
      <c r="C39" s="38" t="n">
        <v>168599.2</v>
      </c>
      <c r="D39" s="20"/>
      <c r="E39" s="17" t="n">
        <f aca="false">1+E38</f>
        <v>28</v>
      </c>
      <c r="F39" s="47" t="s">
        <v>321</v>
      </c>
      <c r="G39" s="38" t="n">
        <v>95818.8</v>
      </c>
      <c r="H39" s="20"/>
      <c r="L39" s="49"/>
      <c r="M39" s="40"/>
    </row>
    <row r="40" s="39" customFormat="true" ht="12.95" hidden="false" customHeight="true" outlineLevel="0" collapsed="false">
      <c r="A40" s="17" t="n">
        <f aca="false">1+A39</f>
        <v>38</v>
      </c>
      <c r="B40" s="18" t="s">
        <v>322</v>
      </c>
      <c r="C40" s="38" t="n">
        <v>116762.8</v>
      </c>
      <c r="D40" s="20"/>
      <c r="E40" s="17" t="n">
        <f aca="false">1+E39</f>
        <v>29</v>
      </c>
      <c r="F40" s="47" t="s">
        <v>323</v>
      </c>
      <c r="G40" s="38" t="n">
        <v>190066.8</v>
      </c>
      <c r="H40" s="20"/>
      <c r="L40" s="49"/>
      <c r="M40" s="40"/>
    </row>
    <row r="41" s="39" customFormat="true" ht="12.95" hidden="false" customHeight="true" outlineLevel="0" collapsed="false">
      <c r="A41" s="17" t="n">
        <f aca="false">1+A40</f>
        <v>39</v>
      </c>
      <c r="B41" s="18" t="s">
        <v>324</v>
      </c>
      <c r="C41" s="38" t="n">
        <v>136136</v>
      </c>
      <c r="D41" s="20"/>
      <c r="E41" s="17" t="n">
        <f aca="false">1+E40</f>
        <v>30</v>
      </c>
      <c r="F41" s="47" t="s">
        <v>325</v>
      </c>
      <c r="G41" s="38" t="n">
        <v>197659</v>
      </c>
      <c r="H41" s="20"/>
      <c r="I41" s="49"/>
      <c r="J41" s="49"/>
      <c r="L41" s="49"/>
      <c r="M41" s="40"/>
    </row>
    <row r="42" s="39" customFormat="true" ht="12.95" hidden="false" customHeight="true" outlineLevel="0" collapsed="false">
      <c r="A42" s="17" t="n">
        <f aca="false">1+A41</f>
        <v>40</v>
      </c>
      <c r="B42" s="18" t="s">
        <v>326</v>
      </c>
      <c r="C42" s="38" t="n">
        <v>141649.2</v>
      </c>
      <c r="D42" s="20"/>
      <c r="E42" s="17" t="n">
        <f aca="false">1+E41</f>
        <v>31</v>
      </c>
      <c r="F42" s="47" t="s">
        <v>327</v>
      </c>
      <c r="G42" s="38" t="n">
        <v>320181.4</v>
      </c>
      <c r="H42" s="20"/>
      <c r="I42" s="49"/>
      <c r="J42" s="49"/>
      <c r="L42" s="49"/>
      <c r="M42" s="40"/>
    </row>
    <row r="43" s="39" customFormat="true" ht="12.95" hidden="false" customHeight="true" outlineLevel="0" collapsed="false">
      <c r="A43" s="17" t="n">
        <f aca="false">1+A42</f>
        <v>41</v>
      </c>
      <c r="B43" s="18" t="s">
        <v>328</v>
      </c>
      <c r="C43" s="38" t="n">
        <v>156833.6</v>
      </c>
      <c r="D43" s="20"/>
      <c r="E43" s="17" t="n">
        <f aca="false">1+E42</f>
        <v>32</v>
      </c>
      <c r="F43" s="47" t="s">
        <v>329</v>
      </c>
      <c r="G43" s="38" t="n">
        <v>277508</v>
      </c>
      <c r="H43" s="20"/>
      <c r="I43" s="49"/>
      <c r="J43" s="49"/>
      <c r="M43" s="40"/>
    </row>
    <row r="44" s="39" customFormat="true" ht="12.95" hidden="false" customHeight="true" outlineLevel="0" collapsed="false">
      <c r="A44" s="17" t="n">
        <f aca="false">1+A43</f>
        <v>42</v>
      </c>
      <c r="B44" s="18" t="s">
        <v>330</v>
      </c>
      <c r="C44" s="38" t="n">
        <v>144513.6</v>
      </c>
      <c r="D44" s="20"/>
      <c r="E44" s="17" t="n">
        <f aca="false">1+E43</f>
        <v>33</v>
      </c>
      <c r="F44" s="47" t="s">
        <v>331</v>
      </c>
      <c r="G44" s="38" t="n">
        <v>277508</v>
      </c>
      <c r="H44" s="20"/>
      <c r="M44" s="40"/>
    </row>
    <row r="45" s="39" customFormat="true" ht="12.95" hidden="false" customHeight="true" outlineLevel="0" collapsed="false">
      <c r="A45" s="17" t="n">
        <f aca="false">1+A44</f>
        <v>43</v>
      </c>
      <c r="B45" s="18" t="s">
        <v>332</v>
      </c>
      <c r="C45" s="38" t="n">
        <v>150026.8</v>
      </c>
      <c r="D45" s="20"/>
      <c r="E45" s="17" t="n">
        <f aca="false">1+E44</f>
        <v>34</v>
      </c>
      <c r="F45" s="47" t="s">
        <v>333</v>
      </c>
      <c r="G45" s="38" t="n">
        <v>302379</v>
      </c>
      <c r="H45" s="20"/>
      <c r="M45" s="40"/>
    </row>
    <row r="46" s="39" customFormat="true" ht="12.95" hidden="false" customHeight="true" outlineLevel="0" collapsed="false">
      <c r="A46" s="17" t="n">
        <f aca="false">1+A45</f>
        <v>44</v>
      </c>
      <c r="B46" s="18" t="s">
        <v>334</v>
      </c>
      <c r="C46" s="38" t="n">
        <v>159451.6</v>
      </c>
      <c r="D46" s="20"/>
      <c r="E46" s="17" t="n">
        <f aca="false">1+E45</f>
        <v>35</v>
      </c>
      <c r="F46" s="47" t="s">
        <v>335</v>
      </c>
      <c r="G46" s="38" t="n">
        <v>288503.6</v>
      </c>
      <c r="H46" s="20"/>
      <c r="M46" s="40"/>
    </row>
    <row r="47" s="39" customFormat="true" ht="12.95" hidden="false" customHeight="true" outlineLevel="0" collapsed="false">
      <c r="A47" s="17" t="n">
        <f aca="false">1+A46</f>
        <v>45</v>
      </c>
      <c r="B47" s="18" t="s">
        <v>336</v>
      </c>
      <c r="C47" s="38" t="n">
        <v>173065.2</v>
      </c>
      <c r="D47" s="20"/>
      <c r="E47" s="17" t="n">
        <f aca="false">1+E46</f>
        <v>36</v>
      </c>
      <c r="F47" s="47" t="s">
        <v>337</v>
      </c>
      <c r="G47" s="38" t="n">
        <v>362593</v>
      </c>
      <c r="H47" s="20"/>
      <c r="L47" s="49"/>
      <c r="M47" s="40"/>
    </row>
    <row r="48" s="39" customFormat="true" ht="12.95" hidden="false" customHeight="true" outlineLevel="0" collapsed="false">
      <c r="A48" s="17" t="n">
        <f aca="false">1+A47</f>
        <v>46</v>
      </c>
      <c r="B48" s="18" t="s">
        <v>338</v>
      </c>
      <c r="C48" s="38" t="n">
        <v>123846.8</v>
      </c>
      <c r="D48" s="20"/>
      <c r="E48" s="17" t="n">
        <f aca="false">1+E47</f>
        <v>37</v>
      </c>
      <c r="F48" s="47" t="s">
        <v>339</v>
      </c>
      <c r="G48" s="38" t="n">
        <v>352121</v>
      </c>
      <c r="H48" s="20"/>
      <c r="L48" s="49"/>
      <c r="M48" s="40"/>
    </row>
    <row r="49" s="39" customFormat="true" ht="12.95" hidden="false" customHeight="true" outlineLevel="0" collapsed="false">
      <c r="A49" s="17" t="n">
        <f aca="false">1+A48</f>
        <v>47</v>
      </c>
      <c r="B49" s="18" t="s">
        <v>340</v>
      </c>
      <c r="C49" s="19" t="n">
        <v>128805.6</v>
      </c>
      <c r="D49" s="20"/>
      <c r="E49" s="17" t="n">
        <f aca="false">1+E48</f>
        <v>38</v>
      </c>
      <c r="F49" s="47" t="s">
        <v>341</v>
      </c>
      <c r="G49" s="38" t="n">
        <v>376206.6</v>
      </c>
      <c r="H49" s="20"/>
      <c r="L49" s="49"/>
      <c r="M49" s="40"/>
    </row>
    <row r="50" s="39" customFormat="true" ht="12.95" hidden="false" customHeight="true" outlineLevel="0" collapsed="false">
      <c r="A50" s="17" t="n">
        <f aca="false">1+A49</f>
        <v>48</v>
      </c>
      <c r="B50" s="18" t="s">
        <v>342</v>
      </c>
      <c r="C50" s="19" t="n">
        <v>142419.2</v>
      </c>
      <c r="D50" s="20"/>
      <c r="E50" s="17" t="n">
        <f aca="false">1+E49</f>
        <v>39</v>
      </c>
      <c r="F50" s="47" t="s">
        <v>343</v>
      </c>
      <c r="G50" s="38" t="n">
        <v>365996.4</v>
      </c>
      <c r="H50" s="20"/>
      <c r="L50" s="49"/>
      <c r="M50" s="40"/>
    </row>
    <row r="51" s="39" customFormat="true" ht="12.75" hidden="false" customHeight="true" outlineLevel="0" collapsed="false">
      <c r="A51" s="17" t="n">
        <f aca="false">1+A50</f>
        <v>49</v>
      </c>
      <c r="B51" s="18" t="s">
        <v>344</v>
      </c>
      <c r="C51" s="19" t="n">
        <v>131423.6</v>
      </c>
      <c r="D51" s="20"/>
      <c r="E51" s="17" t="n">
        <f aca="false">1+E50</f>
        <v>40</v>
      </c>
      <c r="F51" s="47" t="s">
        <v>345</v>
      </c>
      <c r="G51" s="38" t="n">
        <v>89797.4</v>
      </c>
      <c r="H51" s="20"/>
      <c r="L51" s="49"/>
      <c r="M51" s="40"/>
    </row>
    <row r="52" s="39" customFormat="true" ht="12.95" hidden="false" customHeight="true" outlineLevel="0" collapsed="false">
      <c r="A52" s="17" t="n">
        <f aca="false">1+A51</f>
        <v>50</v>
      </c>
      <c r="B52" s="18" t="s">
        <v>346</v>
      </c>
      <c r="C52" s="38" t="n">
        <v>136136</v>
      </c>
      <c r="D52" s="20"/>
      <c r="E52" s="17" t="n">
        <f aca="false">1+E51</f>
        <v>41</v>
      </c>
      <c r="F52" s="47" t="s">
        <v>347</v>
      </c>
      <c r="G52" s="38" t="n">
        <v>93724.4</v>
      </c>
      <c r="H52" s="20"/>
      <c r="I52" s="10"/>
      <c r="J52" s="10"/>
      <c r="K52" s="10"/>
      <c r="L52" s="49"/>
      <c r="M52" s="40"/>
    </row>
    <row r="53" s="39" customFormat="true" ht="12.95" hidden="false" customHeight="true" outlineLevel="0" collapsed="false">
      <c r="A53" s="17" t="n">
        <f aca="false">1+A52</f>
        <v>51</v>
      </c>
      <c r="B53" s="18" t="s">
        <v>348</v>
      </c>
      <c r="C53" s="38" t="n">
        <v>163363.2</v>
      </c>
      <c r="D53" s="20"/>
      <c r="E53" s="17" t="n">
        <f aca="false">1+E52</f>
        <v>42</v>
      </c>
      <c r="F53" s="47" t="s">
        <v>349</v>
      </c>
      <c r="G53" s="38" t="n">
        <v>84561.4</v>
      </c>
      <c r="H53" s="20"/>
      <c r="I53" s="10"/>
      <c r="J53" s="10"/>
      <c r="K53" s="10"/>
      <c r="L53" s="49"/>
      <c r="M53" s="40"/>
    </row>
    <row r="54" s="39" customFormat="true" ht="12.95" hidden="false" customHeight="true" outlineLevel="0" collapsed="false">
      <c r="A54" s="17" t="n">
        <f aca="false">1+A53</f>
        <v>52</v>
      </c>
      <c r="B54" s="18" t="s">
        <v>350</v>
      </c>
      <c r="C54" s="38" t="n">
        <v>144790.8</v>
      </c>
      <c r="D54" s="20"/>
      <c r="E54" s="17" t="n">
        <f aca="false">1+E53</f>
        <v>43</v>
      </c>
      <c r="F54" s="47" t="s">
        <v>351</v>
      </c>
      <c r="G54" s="38" t="n">
        <v>119380.8</v>
      </c>
      <c r="H54" s="20"/>
      <c r="I54" s="10"/>
      <c r="J54" s="10"/>
      <c r="K54" s="10"/>
      <c r="L54" s="49"/>
      <c r="M54" s="40"/>
    </row>
    <row r="55" s="39" customFormat="true" ht="12.95" hidden="false" customHeight="true" outlineLevel="0" collapsed="false">
      <c r="A55" s="17" t="n">
        <f aca="false">1+A54</f>
        <v>53</v>
      </c>
      <c r="B55" s="18" t="s">
        <v>352</v>
      </c>
      <c r="C55" s="38" t="n">
        <v>148702.4</v>
      </c>
      <c r="D55" s="15"/>
      <c r="E55" s="17" t="n">
        <f aca="false">1+E54</f>
        <v>44</v>
      </c>
      <c r="F55" s="47" t="s">
        <v>353</v>
      </c>
      <c r="G55" s="38" t="n">
        <v>112312.2</v>
      </c>
      <c r="H55" s="15"/>
      <c r="I55" s="10"/>
      <c r="J55" s="10"/>
      <c r="K55" s="10"/>
      <c r="L55" s="49"/>
      <c r="M55" s="40"/>
    </row>
    <row r="56" s="39" customFormat="true" ht="12.95" hidden="false" customHeight="true" outlineLevel="0" collapsed="false">
      <c r="A56" s="17" t="n">
        <f aca="false">1+A55</f>
        <v>54</v>
      </c>
      <c r="B56" s="18" t="s">
        <v>354</v>
      </c>
      <c r="C56" s="38" t="n">
        <v>157357.2</v>
      </c>
      <c r="D56" s="15"/>
      <c r="E56" s="17" t="n">
        <f aca="false">1+E55</f>
        <v>45</v>
      </c>
      <c r="F56" s="47" t="s">
        <v>355</v>
      </c>
      <c r="G56" s="38" t="n">
        <v>230384</v>
      </c>
      <c r="H56" s="15"/>
      <c r="I56" s="10"/>
      <c r="J56" s="10"/>
      <c r="K56" s="10"/>
      <c r="L56" s="49"/>
      <c r="M56" s="40"/>
    </row>
    <row r="57" s="39" customFormat="true" ht="12.95" hidden="false" customHeight="true" outlineLevel="0" collapsed="false">
      <c r="A57" s="17" t="n">
        <f aca="false">1+A56</f>
        <v>55</v>
      </c>
      <c r="B57" s="18" t="s">
        <v>356</v>
      </c>
      <c r="C57" s="38" t="n">
        <v>284068.4</v>
      </c>
      <c r="D57" s="15"/>
      <c r="E57" s="17" t="n">
        <f aca="false">1+E56</f>
        <v>46</v>
      </c>
      <c r="F57" s="47" t="s">
        <v>357</v>
      </c>
      <c r="G57" s="38" t="n">
        <v>232740.2</v>
      </c>
      <c r="H57" s="15"/>
      <c r="I57" s="10"/>
      <c r="J57" s="10"/>
      <c r="K57" s="10"/>
      <c r="L57" s="49"/>
      <c r="M57" s="40"/>
    </row>
    <row r="58" s="39" customFormat="true" ht="12.95" hidden="false" customHeight="true" outlineLevel="0" collapsed="false">
      <c r="A58" s="17" t="n">
        <f aca="false">1+A57</f>
        <v>56</v>
      </c>
      <c r="B58" s="18" t="s">
        <v>358</v>
      </c>
      <c r="C58" s="38" t="n">
        <v>295310.4</v>
      </c>
      <c r="D58" s="15"/>
      <c r="E58" s="17" t="n">
        <f aca="false">1+E57</f>
        <v>47</v>
      </c>
      <c r="F58" s="47" t="s">
        <v>359</v>
      </c>
      <c r="G58" s="38" t="n">
        <v>400815.8</v>
      </c>
      <c r="H58" s="15"/>
      <c r="I58" s="10"/>
      <c r="J58" s="10"/>
      <c r="K58" s="10"/>
      <c r="L58" s="49"/>
      <c r="M58" s="40"/>
    </row>
    <row r="59" s="39" customFormat="true" ht="12.95" hidden="false" customHeight="true" outlineLevel="0" collapsed="false">
      <c r="A59" s="17" t="n">
        <f aca="false">1+A58</f>
        <v>57</v>
      </c>
      <c r="B59" s="18" t="s">
        <v>360</v>
      </c>
      <c r="C59" s="38" t="n">
        <v>316778</v>
      </c>
      <c r="D59" s="15"/>
      <c r="E59" s="17" t="n">
        <f aca="false">1+E58</f>
        <v>48</v>
      </c>
      <c r="F59" s="47" t="s">
        <v>361</v>
      </c>
      <c r="G59" s="38" t="n">
        <v>415738.4</v>
      </c>
      <c r="H59" s="15"/>
      <c r="I59" s="10"/>
      <c r="J59" s="10"/>
      <c r="K59" s="10"/>
      <c r="L59" s="49"/>
      <c r="M59" s="40"/>
    </row>
    <row r="60" s="39" customFormat="true" ht="12.95" hidden="false" customHeight="true" outlineLevel="0" collapsed="false">
      <c r="A60" s="17" t="n">
        <f aca="false">1+A59</f>
        <v>58</v>
      </c>
      <c r="B60" s="18" t="s">
        <v>362</v>
      </c>
      <c r="C60" s="19" t="n">
        <v>202386.8</v>
      </c>
      <c r="D60" s="15"/>
      <c r="E60" s="17" t="n">
        <f aca="false">1+E59</f>
        <v>49</v>
      </c>
      <c r="F60" s="47" t="s">
        <v>363</v>
      </c>
      <c r="G60" s="38" t="n">
        <v>396888.8</v>
      </c>
      <c r="H60" s="15"/>
      <c r="I60" s="10"/>
      <c r="J60" s="10"/>
      <c r="K60" s="10"/>
      <c r="L60" s="49"/>
      <c r="M60" s="40"/>
    </row>
    <row r="61" s="39" customFormat="true" ht="12.95" hidden="false" customHeight="true" outlineLevel="0" collapsed="false">
      <c r="A61" s="17" t="n">
        <f aca="false">1+A60</f>
        <v>59</v>
      </c>
      <c r="B61" s="18" t="s">
        <v>364</v>
      </c>
      <c r="C61" s="19" t="n">
        <v>210240.8</v>
      </c>
      <c r="D61" s="15"/>
      <c r="E61" s="17" t="n">
        <f aca="false">1+E60</f>
        <v>50</v>
      </c>
      <c r="F61" s="47" t="s">
        <v>365</v>
      </c>
      <c r="G61" s="38" t="n">
        <v>419665.4</v>
      </c>
      <c r="H61" s="15"/>
      <c r="I61" s="10"/>
      <c r="J61" s="10"/>
      <c r="K61" s="10"/>
      <c r="L61" s="49"/>
      <c r="M61" s="40"/>
    </row>
    <row r="62" s="39" customFormat="true" ht="12.95" hidden="false" customHeight="true" outlineLevel="0" collapsed="false">
      <c r="A62" s="17" t="n">
        <f aca="false">1+A61</f>
        <v>60</v>
      </c>
      <c r="B62" s="18" t="s">
        <v>366</v>
      </c>
      <c r="C62" s="38" t="n">
        <v>229336.8</v>
      </c>
      <c r="D62" s="22"/>
      <c r="E62" s="17" t="n">
        <f aca="false">1+E61</f>
        <v>51</v>
      </c>
      <c r="F62" s="47" t="s">
        <v>367</v>
      </c>
      <c r="G62" s="38" t="n">
        <v>518364</v>
      </c>
      <c r="H62" s="22"/>
      <c r="I62" s="10"/>
      <c r="J62" s="10"/>
      <c r="K62" s="10"/>
      <c r="L62" s="49"/>
      <c r="M62" s="40"/>
    </row>
    <row r="63" s="39" customFormat="true" ht="12.95" hidden="false" customHeight="true" outlineLevel="0" collapsed="false">
      <c r="A63" s="17" t="n">
        <f aca="false">1+A62</f>
        <v>61</v>
      </c>
      <c r="B63" s="18" t="s">
        <v>368</v>
      </c>
      <c r="C63" s="38" t="n">
        <v>287980</v>
      </c>
      <c r="D63" s="22"/>
      <c r="E63" s="17" t="n">
        <f aca="false">1+E62</f>
        <v>52</v>
      </c>
      <c r="F63" s="47" t="s">
        <v>369</v>
      </c>
      <c r="G63" s="38" t="n">
        <v>102887.4</v>
      </c>
      <c r="H63" s="22"/>
      <c r="I63" s="10"/>
      <c r="J63" s="10"/>
      <c r="K63" s="10"/>
      <c r="L63" s="49"/>
      <c r="M63" s="40"/>
    </row>
    <row r="64" s="39" customFormat="true" ht="12.95" hidden="false" customHeight="true" outlineLevel="0" collapsed="false">
      <c r="A64" s="17" t="n">
        <f aca="false">1+A63</f>
        <v>62</v>
      </c>
      <c r="B64" s="18" t="s">
        <v>370</v>
      </c>
      <c r="C64" s="38" t="n">
        <v>362854.8</v>
      </c>
      <c r="D64" s="22"/>
      <c r="E64" s="17" t="n">
        <f aca="false">1+E63</f>
        <v>53</v>
      </c>
      <c r="F64" s="47" t="s">
        <v>371</v>
      </c>
      <c r="G64" s="38" t="n">
        <v>107076.2</v>
      </c>
      <c r="H64" s="22"/>
      <c r="I64" s="10"/>
      <c r="J64" s="10"/>
      <c r="K64" s="10"/>
      <c r="L64" s="49"/>
      <c r="M64" s="40"/>
    </row>
    <row r="65" s="39" customFormat="true" ht="12.95" hidden="false" customHeight="true" outlineLevel="0" collapsed="false">
      <c r="A65" s="17" t="n">
        <f aca="false">1+A64</f>
        <v>63</v>
      </c>
      <c r="B65" s="18" t="s">
        <v>372</v>
      </c>
      <c r="C65" s="38" t="n">
        <v>356263.6</v>
      </c>
      <c r="D65" s="22"/>
      <c r="E65" s="17" t="n">
        <f aca="false">1+E64</f>
        <v>54</v>
      </c>
      <c r="F65" s="47" t="s">
        <v>373</v>
      </c>
      <c r="G65" s="38" t="n">
        <v>162316</v>
      </c>
      <c r="H65" s="22"/>
      <c r="I65" s="10"/>
      <c r="J65" s="10"/>
      <c r="K65" s="10"/>
      <c r="L65" s="49"/>
      <c r="M65" s="40"/>
    </row>
    <row r="66" s="39" customFormat="true" ht="12.95" hidden="false" customHeight="true" outlineLevel="0" collapsed="false">
      <c r="A66" s="17" t="n">
        <f aca="false">1+A65</f>
        <v>64</v>
      </c>
      <c r="B66" s="18" t="s">
        <v>374</v>
      </c>
      <c r="C66" s="38" t="n">
        <v>152367.6</v>
      </c>
      <c r="D66" s="22"/>
      <c r="E66" s="17" t="n">
        <f aca="false">1+E65</f>
        <v>55</v>
      </c>
      <c r="F66" s="47" t="s">
        <v>375</v>
      </c>
      <c r="G66" s="38" t="n">
        <v>146084.4</v>
      </c>
      <c r="H66" s="22"/>
      <c r="I66" s="10"/>
      <c r="J66" s="10"/>
      <c r="K66" s="10"/>
      <c r="L66" s="49"/>
      <c r="M66" s="40"/>
    </row>
    <row r="67" s="39" customFormat="true" ht="12.95" hidden="false" customHeight="true" outlineLevel="0" collapsed="false">
      <c r="A67" s="17" t="n">
        <f aca="false">1+A66</f>
        <v>65</v>
      </c>
      <c r="B67" s="18" t="s">
        <v>376</v>
      </c>
      <c r="C67" s="38" t="n">
        <v>168599.2</v>
      </c>
      <c r="D67" s="55"/>
      <c r="E67" s="17" t="n">
        <f aca="false">1+E66</f>
        <v>56</v>
      </c>
      <c r="F67" s="47" t="s">
        <v>377</v>
      </c>
      <c r="G67" s="38" t="n">
        <v>152629.4</v>
      </c>
      <c r="H67" s="22"/>
      <c r="I67" s="10"/>
      <c r="J67" s="10"/>
      <c r="K67" s="10"/>
      <c r="L67" s="49"/>
      <c r="M67" s="40"/>
    </row>
    <row r="68" s="39" customFormat="true" ht="12.95" hidden="false" customHeight="true" outlineLevel="0" collapsed="false">
      <c r="A68" s="17" t="n">
        <f aca="false">1+A67</f>
        <v>66</v>
      </c>
      <c r="B68" s="18" t="s">
        <v>378</v>
      </c>
      <c r="C68" s="38" t="n">
        <v>161268.8</v>
      </c>
      <c r="D68" s="15"/>
      <c r="E68" s="17" t="n">
        <f aca="false">1+E67</f>
        <v>57</v>
      </c>
      <c r="F68" s="47" t="s">
        <v>379</v>
      </c>
      <c r="G68" s="38" t="n">
        <v>154200.2</v>
      </c>
      <c r="H68" s="22"/>
      <c r="I68" s="10"/>
      <c r="J68" s="10"/>
      <c r="K68" s="10"/>
      <c r="L68" s="49"/>
      <c r="M68" s="40"/>
    </row>
    <row r="69" s="39" customFormat="true" ht="12.95" hidden="false" customHeight="true" outlineLevel="0" collapsed="false">
      <c r="A69" s="17" t="n">
        <f aca="false">1+A68</f>
        <v>67</v>
      </c>
      <c r="B69" s="18" t="s">
        <v>380</v>
      </c>
      <c r="C69" s="38" t="n">
        <v>133271.6</v>
      </c>
      <c r="D69" s="15"/>
      <c r="E69" s="17" t="n">
        <f aca="false">1+E68</f>
        <v>58</v>
      </c>
      <c r="F69" s="47" t="s">
        <v>381</v>
      </c>
      <c r="G69" s="38" t="n">
        <v>160745.2</v>
      </c>
      <c r="H69" s="22"/>
      <c r="I69" s="10"/>
      <c r="J69" s="10"/>
      <c r="K69" s="10"/>
      <c r="L69" s="49"/>
      <c r="M69" s="40"/>
    </row>
    <row r="70" s="39" customFormat="true" ht="12.75" hidden="false" customHeight="true" outlineLevel="0" collapsed="false">
      <c r="A70" s="17" t="n">
        <f aca="false">1+A69</f>
        <v>68</v>
      </c>
      <c r="B70" s="18" t="s">
        <v>382</v>
      </c>
      <c r="C70" s="19" t="n">
        <v>138507.6</v>
      </c>
      <c r="D70" s="15"/>
      <c r="E70" s="17" t="n">
        <f aca="false">1+E69</f>
        <v>59</v>
      </c>
      <c r="F70" s="47" t="s">
        <v>383</v>
      </c>
      <c r="G70" s="38" t="n">
        <v>305520.6</v>
      </c>
      <c r="H70" s="22"/>
      <c r="I70" s="10"/>
      <c r="J70" s="10"/>
      <c r="K70" s="10"/>
      <c r="L70" s="49"/>
      <c r="M70" s="40"/>
    </row>
    <row r="71" s="39" customFormat="true" ht="12.75" hidden="false" customHeight="true" outlineLevel="0" collapsed="false">
      <c r="A71" s="17" t="n">
        <f aca="false">1+A70</f>
        <v>69</v>
      </c>
      <c r="B71" s="18" t="s">
        <v>384</v>
      </c>
      <c r="C71" s="19" t="n">
        <v>153168.4</v>
      </c>
      <c r="D71" s="15"/>
      <c r="E71" s="17" t="n">
        <f aca="false">1+E70</f>
        <v>60</v>
      </c>
      <c r="F71" s="47" t="s">
        <v>385</v>
      </c>
      <c r="G71" s="38" t="n">
        <v>324108.4</v>
      </c>
      <c r="H71" s="22"/>
      <c r="I71" s="10"/>
      <c r="J71" s="10"/>
      <c r="K71" s="10"/>
      <c r="L71" s="49"/>
      <c r="M71" s="40"/>
    </row>
    <row r="72" s="39" customFormat="true" ht="12.75" hidden="false" customHeight="true" outlineLevel="0" collapsed="false">
      <c r="A72" s="17" t="n">
        <f aca="false">1+A71</f>
        <v>70</v>
      </c>
      <c r="B72" s="18" t="s">
        <v>386</v>
      </c>
      <c r="C72" s="38" t="n">
        <v>141372</v>
      </c>
      <c r="D72" s="15"/>
      <c r="E72" s="17" t="n">
        <f aca="false">1+E71</f>
        <v>61</v>
      </c>
      <c r="F72" s="47" t="s">
        <v>387</v>
      </c>
      <c r="G72" s="38" t="n">
        <v>618371.6</v>
      </c>
      <c r="H72" s="22"/>
      <c r="I72" s="10"/>
      <c r="J72" s="10"/>
      <c r="K72" s="10"/>
      <c r="L72" s="49"/>
      <c r="M72" s="40"/>
    </row>
    <row r="73" s="39" customFormat="true" ht="12.75" hidden="false" customHeight="true" outlineLevel="0" collapsed="false">
      <c r="A73" s="17" t="n">
        <f aca="false">1+A72</f>
        <v>71</v>
      </c>
      <c r="B73" s="18" t="s">
        <v>388</v>
      </c>
      <c r="C73" s="38" t="n">
        <v>146608</v>
      </c>
      <c r="D73" s="15"/>
      <c r="E73" s="17" t="n">
        <f aca="false">1+E72</f>
        <v>62</v>
      </c>
      <c r="F73" s="47" t="s">
        <v>389</v>
      </c>
      <c r="G73" s="38" t="n">
        <v>590359</v>
      </c>
      <c r="H73" s="22"/>
      <c r="I73" s="10"/>
      <c r="J73" s="10"/>
      <c r="K73" s="10"/>
      <c r="L73" s="49"/>
      <c r="M73" s="40"/>
    </row>
    <row r="74" s="39" customFormat="true" ht="12.75" hidden="false" customHeight="true" outlineLevel="0" collapsed="false">
      <c r="A74" s="17" t="n">
        <f aca="false">1+A73</f>
        <v>72</v>
      </c>
      <c r="B74" s="18" t="s">
        <v>390</v>
      </c>
      <c r="C74" s="38" t="n">
        <v>159698</v>
      </c>
      <c r="D74" s="15"/>
      <c r="E74" s="17" t="n">
        <f aca="false">1+E73</f>
        <v>63</v>
      </c>
      <c r="F74" s="47" t="s">
        <v>391</v>
      </c>
      <c r="G74" s="38" t="n">
        <v>800584.4</v>
      </c>
      <c r="H74" s="22"/>
      <c r="I74" s="10"/>
      <c r="J74" s="10"/>
      <c r="K74" s="10"/>
      <c r="L74" s="49"/>
      <c r="M74" s="40"/>
    </row>
    <row r="75" s="39" customFormat="true" ht="12.75" hidden="false" customHeight="true" outlineLevel="0" collapsed="false">
      <c r="A75" s="17" t="n">
        <f aca="false">1+A74</f>
        <v>73</v>
      </c>
      <c r="B75" s="18" t="s">
        <v>392</v>
      </c>
      <c r="C75" s="38" t="n">
        <v>291398.8</v>
      </c>
      <c r="D75" s="15"/>
      <c r="E75" s="17" t="n">
        <f aca="false">1+E74</f>
        <v>64</v>
      </c>
      <c r="F75" s="47" t="s">
        <v>393</v>
      </c>
      <c r="G75" s="38" t="n">
        <v>764194.2</v>
      </c>
      <c r="H75" s="22"/>
      <c r="I75" s="10"/>
      <c r="J75" s="10"/>
      <c r="K75" s="10"/>
      <c r="L75" s="49"/>
      <c r="M75" s="40"/>
    </row>
    <row r="76" s="39" customFormat="true" ht="12.75" hidden="false" customHeight="true" outlineLevel="0" collapsed="false">
      <c r="A76" s="17" t="n">
        <f aca="false">1+A75</f>
        <v>74</v>
      </c>
      <c r="B76" s="18" t="s">
        <v>394</v>
      </c>
      <c r="C76" s="38" t="n">
        <v>302394.4</v>
      </c>
      <c r="D76" s="15"/>
      <c r="E76" s="17" t="n">
        <f aca="false">1+E75</f>
        <v>65</v>
      </c>
      <c r="F76" s="47" t="s">
        <v>395</v>
      </c>
      <c r="G76" s="38" t="n">
        <v>764194.2</v>
      </c>
      <c r="H76" s="22"/>
      <c r="I76" s="10"/>
      <c r="J76" s="10"/>
      <c r="K76" s="10"/>
      <c r="L76" s="49"/>
      <c r="M76" s="40"/>
    </row>
    <row r="77" s="39" customFormat="true" ht="12.75" hidden="false" customHeight="true" outlineLevel="0" collapsed="false">
      <c r="A77" s="17" t="n">
        <f aca="false">1+A76</f>
        <v>75</v>
      </c>
      <c r="B77" s="18" t="s">
        <v>396</v>
      </c>
      <c r="C77" s="38" t="n">
        <v>321767.6</v>
      </c>
      <c r="D77" s="15"/>
      <c r="E77" s="17" t="n">
        <f aca="false">1+E76</f>
        <v>66</v>
      </c>
      <c r="F77" s="47" t="s">
        <v>397</v>
      </c>
      <c r="G77" s="38" t="n">
        <v>978608.4</v>
      </c>
      <c r="H77" s="22"/>
      <c r="I77" s="10"/>
      <c r="J77" s="10"/>
      <c r="K77" s="10"/>
      <c r="L77" s="49"/>
      <c r="M77" s="40"/>
    </row>
    <row r="78" customFormat="false" ht="12.75" hidden="false" customHeight="true" outlineLevel="0" collapsed="false">
      <c r="A78" s="17" t="n">
        <f aca="false">1+A77</f>
        <v>76</v>
      </c>
      <c r="B78" s="18" t="s">
        <v>398</v>
      </c>
      <c r="C78" s="38" t="n">
        <v>334334</v>
      </c>
      <c r="D78" s="26"/>
      <c r="E78" s="17" t="n">
        <f aca="false">1+E77</f>
        <v>67</v>
      </c>
      <c r="F78" s="47" t="s">
        <v>399</v>
      </c>
      <c r="G78" s="38" t="n">
        <v>233787.4</v>
      </c>
      <c r="L78" s="56"/>
    </row>
    <row r="79" customFormat="false" ht="12.75" hidden="false" customHeight="true" outlineLevel="0" collapsed="false">
      <c r="A79" s="17" t="n">
        <f aca="false">1+A78</f>
        <v>77</v>
      </c>
      <c r="B79" s="18" t="s">
        <v>400</v>
      </c>
      <c r="C79" s="19" t="n">
        <v>303688</v>
      </c>
      <c r="D79" s="26"/>
      <c r="E79" s="17" t="n">
        <f aca="false">1+E78</f>
        <v>68</v>
      </c>
      <c r="F79" s="47" t="s">
        <v>401</v>
      </c>
      <c r="G79" s="38" t="n">
        <v>247662.8</v>
      </c>
      <c r="L79" s="56"/>
    </row>
    <row r="80" customFormat="false" ht="12.75" hidden="false" customHeight="true" outlineLevel="0" collapsed="false">
      <c r="A80" s="17" t="n">
        <f aca="false">1+A79</f>
        <v>78</v>
      </c>
      <c r="B80" s="18" t="s">
        <v>402</v>
      </c>
      <c r="C80" s="38" t="n">
        <v>331438.8</v>
      </c>
      <c r="D80" s="26"/>
      <c r="E80" s="17" t="n">
        <f aca="false">1+E79</f>
        <v>69</v>
      </c>
      <c r="F80" s="47" t="s">
        <v>403</v>
      </c>
      <c r="G80" s="38" t="n">
        <v>244259.4</v>
      </c>
      <c r="L80" s="56"/>
    </row>
    <row r="81" customFormat="false" ht="12.75" hidden="false" customHeight="true" outlineLevel="0" collapsed="false">
      <c r="A81" s="23" t="n">
        <f aca="false">1+A80</f>
        <v>79</v>
      </c>
      <c r="B81" s="24" t="s">
        <v>404</v>
      </c>
      <c r="C81" s="43" t="n">
        <v>633556</v>
      </c>
      <c r="D81" s="26"/>
      <c r="E81" s="23" t="n">
        <f aca="false">1+E80</f>
        <v>70</v>
      </c>
      <c r="F81" s="57" t="s">
        <v>405</v>
      </c>
      <c r="G81" s="43" t="n">
        <v>220697.4</v>
      </c>
      <c r="L81" s="56"/>
    </row>
    <row r="82" customFormat="false" ht="12.75" hidden="false" customHeight="true" outlineLevel="0" collapsed="false">
      <c r="A82" s="26"/>
      <c r="B82" s="29" t="s">
        <v>219</v>
      </c>
      <c r="C82" s="26"/>
      <c r="D82" s="26"/>
      <c r="L82" s="56"/>
    </row>
    <row r="83" customFormat="false" ht="12.75" hidden="false" customHeight="true" outlineLevel="0" collapsed="false">
      <c r="A83" s="26"/>
      <c r="B83" s="29"/>
      <c r="C83" s="26"/>
      <c r="D83" s="26"/>
      <c r="L83" s="56"/>
    </row>
    <row r="84" customFormat="false" ht="12.75" hidden="false" customHeight="true" outlineLevel="0" collapsed="false">
      <c r="A84" s="26"/>
      <c r="B84" s="29"/>
      <c r="C84" s="26"/>
      <c r="D84" s="26"/>
      <c r="L84" s="56"/>
    </row>
    <row r="85" customFormat="false" ht="12.75" hidden="false" customHeight="true" outlineLevel="0" collapsed="false">
      <c r="A85" s="26"/>
      <c r="B85" s="29"/>
      <c r="C85" s="26"/>
      <c r="D85" s="26"/>
      <c r="L85" s="56"/>
    </row>
    <row r="86" customFormat="false" ht="12.75" hidden="false" customHeight="true" outlineLevel="0" collapsed="false">
      <c r="A86" s="26"/>
      <c r="B86" s="29"/>
      <c r="C86" s="26"/>
      <c r="D86" s="26"/>
      <c r="L86" s="56"/>
    </row>
    <row r="87" customFormat="false" ht="13.5" hidden="false" customHeight="false" outlineLevel="0" collapsed="false">
      <c r="A87" s="26"/>
      <c r="B87" s="29"/>
      <c r="C87" s="26"/>
      <c r="D87" s="26"/>
      <c r="L87" s="56"/>
    </row>
    <row r="88" customFormat="false" ht="13.5" hidden="false" customHeight="false" outlineLevel="0" collapsed="false">
      <c r="A88" s="26"/>
      <c r="B88" s="29"/>
      <c r="C88" s="26"/>
      <c r="D88" s="26"/>
      <c r="L88" s="56"/>
    </row>
    <row r="89" customFormat="false" ht="13.5" hidden="false" customHeight="false" outlineLevel="0" collapsed="false">
      <c r="A89" s="26"/>
      <c r="B89" s="29"/>
      <c r="C89" s="26"/>
      <c r="D89" s="26"/>
      <c r="L89" s="56"/>
    </row>
    <row r="90" customFormat="false" ht="13.5" hidden="false" customHeight="false" outlineLevel="0" collapsed="false">
      <c r="A90" s="26"/>
      <c r="B90" s="29"/>
      <c r="C90" s="26"/>
      <c r="D90" s="26"/>
      <c r="L90" s="56"/>
    </row>
    <row r="91" customFormat="false" ht="13.5" hidden="false" customHeight="false" outlineLevel="0" collapsed="false">
      <c r="A91" s="26"/>
      <c r="B91" s="29"/>
      <c r="C91" s="26"/>
      <c r="D91" s="26"/>
    </row>
    <row r="92" customFormat="false" ht="13.5" hidden="false" customHeight="false" outlineLevel="0" collapsed="false">
      <c r="A92" s="26"/>
      <c r="B92" s="29"/>
      <c r="C92" s="26"/>
    </row>
  </sheetData>
  <printOptions headings="false" gridLines="false" gridLinesSet="true" horizontalCentered="true" verticalCentered="false"/>
  <pageMargins left="0.7875" right="0.196527777777778" top="0.196527777777778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onotype Corsiva,Regular"&amp;11ООО "Центр-Электро"   тел. (4872) 21-16-73, 21-16-74, 21-16-7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2:00:22Z</dcterms:created>
  <dc:creator>-</dc:creator>
  <dc:description/>
  <dc:language>en-US</dc:language>
  <cp:lastModifiedBy>Name</cp:lastModifiedBy>
  <cp:lastPrinted>2005-02-03T14:32:15Z</cp:lastPrinted>
  <dcterms:modified xsi:type="dcterms:W3CDTF">2006-08-09T06:36:32Z</dcterms:modified>
  <cp:revision>0</cp:revision>
  <dc:subject/>
  <dc:title/>
</cp:coreProperties>
</file>